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stificativas" sheetId="1" state="visible" r:id="rId2"/>
    <sheet name="Listagem" sheetId="2" state="visible" r:id="rId3"/>
    <sheet name="Listagem Com Orçamen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AP:
</t>
        </r>
        <r>
          <rPr>
            <sz val="9"/>
            <color rgb="FF000000"/>
            <rFont val="Tahoma"/>
            <family val="0"/>
            <charset val="1"/>
          </rPr>
          <t xml:space="preserve">Orçamento TECNAL inclui estes eletrodos juntamente com o equipamento, conforme cotação encaminh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6</xdr:colOff>
                <xdr:row>13</xdr:row>
                <xdr:rowOff>38</xdr:rowOff>
              </xdr:from>
              <xdr:to>
                <xdr:col>3</xdr:col>
                <xdr:colOff>67</xdr:colOff>
                <xdr:row>16</xdr:row>
                <xdr:rowOff>35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AP:
</t>
        </r>
        <r>
          <rPr>
            <sz val="9"/>
            <color rgb="FF000000"/>
            <rFont val="Tahoma"/>
            <family val="0"/>
            <charset val="1"/>
          </rPr>
          <t xml:space="preserve">Retirado orçamento Analys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6</xdr:colOff>
                <xdr:row>11</xdr:row>
                <xdr:rowOff>9</xdr:rowOff>
              </xdr:from>
              <xdr:to>
                <xdr:col>3</xdr:col>
                <xdr:colOff>67</xdr:colOff>
                <xdr:row>13</xdr:row>
                <xdr:rowOff>27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AP:
</t>
        </r>
        <r>
          <rPr>
            <sz val="9"/>
            <color rgb="FF000000"/>
            <rFont val="Tahoma"/>
            <family val="0"/>
            <charset val="1"/>
          </rPr>
          <t xml:space="preserve">Corrigido pois eletrodo cotado pela Analyser corresponde a este it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6</xdr:colOff>
                <xdr:row>19</xdr:row>
                <xdr:rowOff>16</xdr:rowOff>
              </xdr:from>
              <xdr:to>
                <xdr:col>3</xdr:col>
                <xdr:colOff>67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AP:
</t>
        </r>
        <r>
          <rPr>
            <sz val="9"/>
            <color rgb="FF000000"/>
            <rFont val="Tahoma"/>
            <family val="0"/>
            <charset val="1"/>
          </rPr>
          <t xml:space="preserve">Orçamento TECNAL inclui estes eletrodos juntamente com o equipamento, conforme cotação encaminh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3</xdr:colOff>
                <xdr:row>13</xdr:row>
                <xdr:rowOff>33</xdr:rowOff>
              </xdr:from>
              <xdr:to>
                <xdr:col>4</xdr:col>
                <xdr:colOff>3</xdr:colOff>
                <xdr:row>15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6">
  <si>
    <t xml:space="preserve">Ord</t>
  </si>
  <si>
    <t xml:space="preserve">Produtos </t>
  </si>
  <si>
    <t xml:space="preserve">Qtd</t>
  </si>
  <si>
    <t xml:space="preserve">Valor Unit</t>
  </si>
  <si>
    <t xml:space="preserve">Valor Total</t>
  </si>
  <si>
    <t xml:space="preserve">Justificativa</t>
  </si>
  <si>
    <t xml:space="preserve">Cromatografia Gasosa Quadrupolo com Espectrometria de Massa</t>
  </si>
  <si>
    <t xml:space="preserve">Substituido pelo Cromatografo de ions, já adquirido através do Convênio firmado entre o Governo do Estado do Paraná e o Banco Mundial -Conforme Extrato de Contrato do Diário Oficial e Parecer Técnico ref. Pregão Eletrônico nº 001/2012-IAP – PROTOCOLO Nº 07.988.229-1 (Docs. Anexos)</t>
  </si>
  <si>
    <t xml:space="preserve">Estufas de Esterilização e Secagem 231 L</t>
  </si>
  <si>
    <t xml:space="preserve">Recebido em Convênio IAP e ANA, conforme Termo de Responsabilidade ANA assinado em 2018 (Doc. Anexo)</t>
  </si>
  <si>
    <t xml:space="preserve">Incubadora para DBO com tomadas internas</t>
  </si>
  <si>
    <t xml:space="preserve">Mantido na solicitação para aquisição através do MMA</t>
  </si>
  <si>
    <t xml:space="preserve">Incubadora para DBO com Foto período</t>
  </si>
  <si>
    <t xml:space="preserve">Sendo adquirido através da SAC nº 001/2019 com recursos do Convênio firmado entre o IAP e ITAIPU BINACIONAL (Doc. Anexo)</t>
  </si>
  <si>
    <t xml:space="preserve">Analisador de TOC (Carbono Orgânico Total)</t>
  </si>
  <si>
    <t xml:space="preserve">A aquisição do Analisador de TOC e outros equipamentos de laboratório está no processo encaminhado para a Agência Nacional de Águas - ANA em 2017, conforme relação (Doc. anexo)</t>
  </si>
  <si>
    <t xml:space="preserve">Leitor de Óleos e Graxas</t>
  </si>
  <si>
    <t xml:space="preserve">Sistema de Purificação e Ultra purificação de Água</t>
  </si>
  <si>
    <t xml:space="preserve">Buretas Automáticas com Unidade Intercambiável</t>
  </si>
  <si>
    <t xml:space="preserve">Refrigerador duplex frost- free capacidade 479 litros</t>
  </si>
  <si>
    <t xml:space="preserve">Total</t>
  </si>
  <si>
    <t xml:space="preserve">Ord.</t>
  </si>
  <si>
    <t xml:space="preserve">Equipamentos</t>
  </si>
  <si>
    <t xml:space="preserve">Valor Médio Unitário</t>
  </si>
  <si>
    <t xml:space="preserve">Valor Médio Total</t>
  </si>
  <si>
    <t xml:space="preserve">Bureta automática com unidade intercambiável - Dosimat</t>
  </si>
  <si>
    <t xml:space="preserve">Incubadora DBO com  tomada interna</t>
  </si>
  <si>
    <t xml:space="preserve">Agitador Magnético com Aquecimento </t>
  </si>
  <si>
    <t xml:space="preserve">Balança Analítica (0,0001g) - Shimadzu com Calibração RBC</t>
  </si>
  <si>
    <t xml:space="preserve">Balança Semi-Analítica (0,001g) - Shimadzu com Calibração RBC</t>
  </si>
  <si>
    <t xml:space="preserve">Espectrofotometro Visível DR3900</t>
  </si>
  <si>
    <t xml:space="preserve">Extrator Óleos e Graxas - TE044-8/50</t>
  </si>
  <si>
    <t xml:space="preserve">Termoreator para DQO </t>
  </si>
  <si>
    <t xml:space="preserve">Medidor de Cor Aquacolor - Cor</t>
  </si>
  <si>
    <t xml:space="preserve">KIT MEDIDOR BANCADA ISE ORION STAR ou equivalente</t>
  </si>
  <si>
    <t xml:space="preserve">ELETRODO COMB PARA NITRATO compatível com o medidor ISE</t>
  </si>
  <si>
    <t xml:space="preserve">ELETRODO AMONIA ALTA PERFORMACE compatível com o medidor ISE</t>
  </si>
  <si>
    <t xml:space="preserve">ELETRODO DE REFERENCIA JUNCAO DUPLA compatível com o medidor ISE</t>
  </si>
  <si>
    <t xml:space="preserve">ELETRODO COMB PARA CLORETO compatível com o medidor ISE</t>
  </si>
  <si>
    <t xml:space="preserve">ELETRODO COMB PARA CIANETO compatível com o medidor ISE</t>
  </si>
  <si>
    <t xml:space="preserve">ELETRODO COMB PARA PRATA/SULFETO compatível com o medidor ISE</t>
  </si>
  <si>
    <t xml:space="preserve">ELETRODO DE PH TECNOLOGIA ROSS  ULTRA - VIDRO compatível com o medidor ISE</t>
  </si>
  <si>
    <t xml:space="preserve">Oximetro de bancada YSI 5000 (Completo com cabos) </t>
  </si>
  <si>
    <t xml:space="preserve">Condutivímetro de Bancada YSI 3100 (completo com célula) ou WTW</t>
  </si>
  <si>
    <t xml:space="preserve">PH DE BANCADA MODELO YSI PH1200 (completo com eletrodo) ou WTW</t>
  </si>
  <si>
    <t xml:space="preserve">ELETRODO DE PH/MV PARA INSTRUMENTO YSI PH 1200 ou WTW</t>
  </si>
  <si>
    <t xml:space="preserve">pHmetro de Campo YSI MODELO PRO10 (Completo com cabo, sensor e maleta) ou WTW</t>
  </si>
  <si>
    <t xml:space="preserve">Sensor pHmetro de Campo YSI PRO10 ou WTW</t>
  </si>
  <si>
    <t xml:space="preserve">Oximetro de Campo YSI MODELO PRO20  (Completo com cabo, sensor e maleta) ou WTW</t>
  </si>
  <si>
    <t xml:space="preserve">Sensor Oximetro de Campo YSI MODELO PRO20 ou WTW</t>
  </si>
  <si>
    <t xml:space="preserve">Condutivímetro de Campo YSI MODELO PRO30  (Completo com cabo, sensor e maleta)</t>
  </si>
  <si>
    <t xml:space="preserve">Eletrodo medidor de pH, combinado Ag/AgCl, junção anular, selado, corpo em vidro, com 1 metro de cabo, com conector BNC.</t>
  </si>
  <si>
    <t xml:space="preserve">SISTEMA DE DESTILAÇÃO DE CIANETO</t>
  </si>
  <si>
    <t xml:space="preserve">BOMBA DISPENSADORA/DOSADORA DE LÍQUIDOS, PARA MEIOS DE CULTURA.</t>
  </si>
  <si>
    <t xml:space="preserve">BANHO TERMOSTATIZADO PARA RESFRIAMENTO DE CONDENSADORES</t>
  </si>
  <si>
    <t xml:space="preserve">Combinado Freezer/Refrigerador para Laboratório</t>
  </si>
  <si>
    <t xml:space="preserve">EMPRESAS</t>
  </si>
  <si>
    <t xml:space="preserve">Marte</t>
  </si>
  <si>
    <t xml:space="preserve">Pachane</t>
  </si>
  <si>
    <t xml:space="preserve">Hexis</t>
  </si>
  <si>
    <t xml:space="preserve">Linecontrol</t>
  </si>
  <si>
    <t xml:space="preserve">Tecnal</t>
  </si>
  <si>
    <t xml:space="preserve">SOLAB</t>
  </si>
  <si>
    <t xml:space="preserve">Clean</t>
  </si>
  <si>
    <t xml:space="preserve">Digilab</t>
  </si>
  <si>
    <t xml:space="preserve">Pró-análise</t>
  </si>
  <si>
    <t xml:space="preserve">Merse </t>
  </si>
  <si>
    <t xml:space="preserve">Analyser</t>
  </si>
  <si>
    <t xml:space="preserve">Metrohm</t>
  </si>
  <si>
    <t xml:space="preserve">Akso</t>
  </si>
  <si>
    <t xml:space="preserve">Labstore</t>
  </si>
  <si>
    <t xml:space="preserve">Ethik</t>
  </si>
  <si>
    <t xml:space="preserve">Thermo</t>
  </si>
  <si>
    <t xml:space="preserve">VALOR MÉDIO</t>
  </si>
  <si>
    <t xml:space="preserve">UNIT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&quot;#,##0.00"/>
    <numFmt numFmtId="166" formatCode="_-&quot;R$&quot;* #,##0.00_-;&quot;-R$&quot;* #,##0.00_-;_-&quot;R$&quot;* \-??_-;_-@_-"/>
    <numFmt numFmtId="167" formatCode="&quot;R$ &quot;#,##0.00;&quot;-R$ &quot;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name val="Calibri"/>
      <family val="2"/>
    </font>
    <font>
      <sz val="11"/>
      <color rgb="FF0000FF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1.56"/>
    <col collapsed="false" customWidth="true" hidden="false" outlineLevel="0" max="3" min="3" style="1" width="5.41"/>
    <col collapsed="false" customWidth="true" hidden="false" outlineLevel="0" max="5" min="4" style="1" width="17.14"/>
    <col collapsed="false" customWidth="true" hidden="false" outlineLevel="0" max="6" min="6" style="1" width="46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</row>
    <row r="2" customFormat="false" ht="150" hidden="false" customHeight="false" outlineLevel="0" collapsed="false">
      <c r="A2" s="5" t="n">
        <v>1</v>
      </c>
      <c r="B2" s="5" t="s">
        <v>6</v>
      </c>
      <c r="C2" s="6" t="n">
        <v>1</v>
      </c>
      <c r="D2" s="7" t="n">
        <v>480000</v>
      </c>
      <c r="E2" s="7" t="n">
        <f aca="false">SUM(D2*C2)</f>
        <v>480000</v>
      </c>
      <c r="F2" s="8" t="s">
        <v>7</v>
      </c>
    </row>
    <row r="3" customFormat="false" ht="56.25" hidden="false" customHeight="false" outlineLevel="0" collapsed="false">
      <c r="A3" s="5" t="n">
        <v>2</v>
      </c>
      <c r="B3" s="5" t="s">
        <v>8</v>
      </c>
      <c r="C3" s="6" t="n">
        <v>5</v>
      </c>
      <c r="D3" s="7" t="n">
        <v>7000</v>
      </c>
      <c r="E3" s="7" t="n">
        <f aca="false">SUM(D3*C3)</f>
        <v>35000</v>
      </c>
      <c r="F3" s="8" t="s">
        <v>9</v>
      </c>
    </row>
    <row r="4" customFormat="false" ht="37.5" hidden="false" customHeight="false" outlineLevel="0" collapsed="false">
      <c r="A4" s="5" t="n">
        <v>3</v>
      </c>
      <c r="B4" s="5" t="s">
        <v>10</v>
      </c>
      <c r="C4" s="6" t="n">
        <v>1</v>
      </c>
      <c r="D4" s="7" t="n">
        <v>12000</v>
      </c>
      <c r="E4" s="7" t="n">
        <f aca="false">SUM(D4*C4)</f>
        <v>12000</v>
      </c>
      <c r="F4" s="8" t="s">
        <v>11</v>
      </c>
    </row>
    <row r="5" customFormat="false" ht="75" hidden="false" customHeight="false" outlineLevel="0" collapsed="false">
      <c r="A5" s="5" t="n">
        <v>4</v>
      </c>
      <c r="B5" s="5" t="s">
        <v>12</v>
      </c>
      <c r="C5" s="6" t="n">
        <v>1</v>
      </c>
      <c r="D5" s="7" t="n">
        <v>12000</v>
      </c>
      <c r="E5" s="7" t="n">
        <f aca="false">SUM(D5*C5)</f>
        <v>12000</v>
      </c>
      <c r="F5" s="8" t="s">
        <v>13</v>
      </c>
    </row>
    <row r="6" customFormat="false" ht="93.75" hidden="false" customHeight="false" outlineLevel="0" collapsed="false">
      <c r="A6" s="9" t="n">
        <v>5</v>
      </c>
      <c r="B6" s="9" t="s">
        <v>14</v>
      </c>
      <c r="C6" s="10" t="n">
        <v>1</v>
      </c>
      <c r="D6" s="11" t="n">
        <v>300000</v>
      </c>
      <c r="E6" s="11" t="n">
        <f aca="false">SUM(D6*C6)</f>
        <v>300000</v>
      </c>
      <c r="F6" s="9" t="s">
        <v>15</v>
      </c>
    </row>
    <row r="7" customFormat="false" ht="37.5" hidden="false" customHeight="false" outlineLevel="0" collapsed="false">
      <c r="A7" s="5" t="n">
        <v>6</v>
      </c>
      <c r="B7" s="5" t="s">
        <v>16</v>
      </c>
      <c r="C7" s="6" t="n">
        <v>1</v>
      </c>
      <c r="D7" s="7" t="n">
        <v>80000</v>
      </c>
      <c r="E7" s="7" t="n">
        <f aca="false">SUM(D7*C7)</f>
        <v>80000</v>
      </c>
      <c r="F7" s="8" t="s">
        <v>11</v>
      </c>
    </row>
    <row r="8" customFormat="false" ht="56.25" hidden="false" customHeight="false" outlineLevel="0" collapsed="false">
      <c r="A8" s="5" t="n">
        <v>7</v>
      </c>
      <c r="B8" s="5" t="s">
        <v>17</v>
      </c>
      <c r="C8" s="6" t="n">
        <v>2</v>
      </c>
      <c r="D8" s="7" t="n">
        <v>20000</v>
      </c>
      <c r="E8" s="7" t="n">
        <f aca="false">SUM(D8*C8)</f>
        <v>40000</v>
      </c>
      <c r="F8" s="8" t="s">
        <v>9</v>
      </c>
    </row>
    <row r="9" customFormat="false" ht="37.5" hidden="false" customHeight="false" outlineLevel="0" collapsed="false">
      <c r="A9" s="5" t="n">
        <v>8</v>
      </c>
      <c r="B9" s="5" t="s">
        <v>18</v>
      </c>
      <c r="C9" s="6" t="n">
        <v>1</v>
      </c>
      <c r="D9" s="7" t="n">
        <v>29335</v>
      </c>
      <c r="E9" s="7" t="n">
        <f aca="false">SUM(D9*C9)</f>
        <v>29335</v>
      </c>
      <c r="F9" s="8" t="s">
        <v>11</v>
      </c>
    </row>
    <row r="10" customFormat="false" ht="75" hidden="false" customHeight="false" outlineLevel="0" collapsed="false">
      <c r="A10" s="5" t="n">
        <v>9</v>
      </c>
      <c r="B10" s="5" t="s">
        <v>19</v>
      </c>
      <c r="C10" s="6" t="n">
        <v>1</v>
      </c>
      <c r="D10" s="7" t="n">
        <v>3800</v>
      </c>
      <c r="E10" s="7" t="n">
        <f aca="false">SUM(D10*C10)</f>
        <v>3800</v>
      </c>
      <c r="F10" s="8" t="s">
        <v>13</v>
      </c>
    </row>
    <row r="11" customFormat="false" ht="18.75" hidden="false" customHeight="false" outlineLevel="0" collapsed="false">
      <c r="D11" s="1" t="s">
        <v>20</v>
      </c>
      <c r="E11" s="12" t="n">
        <f aca="false">SUM(E2:E10)</f>
        <v>992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0" topLeftCell="C1" activePane="topRight" state="frozen"/>
      <selection pane="topLeft" activeCell="A1" activeCellId="0" sqref="A1"/>
      <selection pane="topRigh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4.85"/>
    <col collapsed="false" customWidth="true" hidden="false" outlineLevel="0" max="2" min="2" style="14" width="60.28"/>
    <col collapsed="false" customWidth="true" hidden="false" outlineLevel="0" max="3" min="3" style="15" width="8.85"/>
    <col collapsed="false" customWidth="true" hidden="false" outlineLevel="0" max="4" min="4" style="0" width="19.7"/>
    <col collapsed="false" customWidth="true" hidden="false" outlineLevel="0" max="5" min="5" style="0" width="16.84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6" t="s">
        <v>21</v>
      </c>
      <c r="B1" s="17" t="s">
        <v>22</v>
      </c>
      <c r="C1" s="18" t="s">
        <v>2</v>
      </c>
      <c r="D1" s="19" t="s">
        <v>23</v>
      </c>
      <c r="E1" s="20" t="s">
        <v>24</v>
      </c>
    </row>
    <row r="2" customFormat="false" ht="15.75" hidden="false" customHeight="false" outlineLevel="0" collapsed="false">
      <c r="A2" s="21" t="n">
        <v>1</v>
      </c>
      <c r="B2" s="22" t="s">
        <v>25</v>
      </c>
      <c r="C2" s="23" t="n">
        <v>6</v>
      </c>
      <c r="D2" s="24" t="n">
        <f aca="false">'Listagem Com Orçamentos'!AJ3</f>
        <v>9024.12</v>
      </c>
      <c r="E2" s="25" t="n">
        <f aca="false">D2*C2</f>
        <v>54144.72</v>
      </c>
    </row>
    <row r="3" customFormat="false" ht="15.75" hidden="false" customHeight="false" outlineLevel="0" collapsed="false">
      <c r="A3" s="26" t="n">
        <v>2</v>
      </c>
      <c r="B3" s="27" t="s">
        <v>26</v>
      </c>
      <c r="C3" s="28" t="n">
        <v>4</v>
      </c>
      <c r="D3" s="29" t="n">
        <f aca="false">'Listagem Com Orçamentos'!AJ4</f>
        <v>12713.34</v>
      </c>
      <c r="E3" s="30" t="n">
        <f aca="false">D3*C3</f>
        <v>50853.36</v>
      </c>
    </row>
    <row r="4" customFormat="false" ht="15.75" hidden="false" customHeight="false" outlineLevel="0" collapsed="false">
      <c r="A4" s="26" t="n">
        <v>3</v>
      </c>
      <c r="B4" s="27" t="s">
        <v>27</v>
      </c>
      <c r="C4" s="28" t="n">
        <v>12</v>
      </c>
      <c r="D4" s="29" t="n">
        <f aca="false">'Listagem Com Orçamentos'!AJ5</f>
        <v>1677.65</v>
      </c>
      <c r="E4" s="30" t="n">
        <f aca="false">D4*C4</f>
        <v>20131.8</v>
      </c>
    </row>
    <row r="5" customFormat="false" ht="15.75" hidden="false" customHeight="false" outlineLevel="0" collapsed="false">
      <c r="A5" s="26" t="n">
        <v>4</v>
      </c>
      <c r="B5" s="27" t="s">
        <v>28</v>
      </c>
      <c r="C5" s="28" t="n">
        <v>3</v>
      </c>
      <c r="D5" s="29" t="n">
        <f aca="false">'Listagem Com Orçamentos'!AJ6</f>
        <v>7920.35166666667</v>
      </c>
      <c r="E5" s="30" t="n">
        <f aca="false">D5*C5</f>
        <v>23761.055</v>
      </c>
    </row>
    <row r="6" customFormat="false" ht="15.75" hidden="false" customHeight="false" outlineLevel="0" collapsed="false">
      <c r="A6" s="26" t="n">
        <v>5</v>
      </c>
      <c r="B6" s="27" t="s">
        <v>29</v>
      </c>
      <c r="C6" s="28" t="n">
        <v>2</v>
      </c>
      <c r="D6" s="29" t="n">
        <f aca="false">'Listagem Com Orçamentos'!AJ7</f>
        <v>3855.414</v>
      </c>
      <c r="E6" s="30" t="n">
        <f aca="false">D6*C6</f>
        <v>7710.828</v>
      </c>
    </row>
    <row r="7" customFormat="false" ht="15.75" hidden="false" customHeight="false" outlineLevel="0" collapsed="false">
      <c r="A7" s="26" t="n">
        <v>6</v>
      </c>
      <c r="B7" s="27" t="s">
        <v>30</v>
      </c>
      <c r="C7" s="28" t="n">
        <v>3</v>
      </c>
      <c r="D7" s="29" t="n">
        <f aca="false">'Listagem Com Orçamentos'!AJ8</f>
        <v>18946.144</v>
      </c>
      <c r="E7" s="30" t="n">
        <f aca="false">D7*C7</f>
        <v>56838.432</v>
      </c>
    </row>
    <row r="8" customFormat="false" ht="15.75" hidden="false" customHeight="false" outlineLevel="0" collapsed="false">
      <c r="A8" s="26" t="n">
        <v>7</v>
      </c>
      <c r="B8" s="27" t="s">
        <v>31</v>
      </c>
      <c r="C8" s="28" t="n">
        <v>3</v>
      </c>
      <c r="D8" s="29" t="n">
        <f aca="false">'Listagem Com Orçamentos'!AJ9</f>
        <v>11841.1666666667</v>
      </c>
      <c r="E8" s="30" t="n">
        <f aca="false">D8*C8</f>
        <v>35523.5</v>
      </c>
    </row>
    <row r="9" customFormat="false" ht="15.75" hidden="false" customHeight="false" outlineLevel="0" collapsed="false">
      <c r="A9" s="26" t="n">
        <v>8</v>
      </c>
      <c r="B9" s="27" t="s">
        <v>32</v>
      </c>
      <c r="C9" s="28" t="n">
        <v>3</v>
      </c>
      <c r="D9" s="29" t="n">
        <f aca="false">'Listagem Com Orçamentos'!AJ10</f>
        <v>6564.7875</v>
      </c>
      <c r="E9" s="30" t="n">
        <f aca="false">D9*C9</f>
        <v>19694.3625</v>
      </c>
    </row>
    <row r="10" customFormat="false" ht="15.75" hidden="false" customHeight="false" outlineLevel="0" collapsed="false">
      <c r="A10" s="26" t="n">
        <v>9</v>
      </c>
      <c r="B10" s="27" t="s">
        <v>33</v>
      </c>
      <c r="C10" s="28" t="n">
        <v>3</v>
      </c>
      <c r="D10" s="29" t="n">
        <f aca="false">'Listagem Com Orçamentos'!AJ11</f>
        <v>5757.27333333333</v>
      </c>
      <c r="E10" s="30" t="n">
        <f aca="false">D10*C10</f>
        <v>17271.82</v>
      </c>
    </row>
    <row r="11" customFormat="false" ht="15.75" hidden="false" customHeight="false" outlineLevel="0" collapsed="false">
      <c r="A11" s="26" t="n">
        <v>10</v>
      </c>
      <c r="B11" s="27" t="s">
        <v>34</v>
      </c>
      <c r="C11" s="28" t="n">
        <v>3</v>
      </c>
      <c r="D11" s="29" t="n">
        <f aca="false">'Listagem Com Orçamentos'!AJ12</f>
        <v>12917.935</v>
      </c>
      <c r="E11" s="30" t="n">
        <f aca="false">D11*C11</f>
        <v>38753.805</v>
      </c>
    </row>
    <row r="12" customFormat="false" ht="15.75" hidden="false" customHeight="false" outlineLevel="0" collapsed="false">
      <c r="A12" s="26" t="n">
        <v>11</v>
      </c>
      <c r="B12" s="27" t="s">
        <v>35</v>
      </c>
      <c r="C12" s="28" t="n">
        <v>3</v>
      </c>
      <c r="D12" s="29" t="n">
        <f aca="false">'Listagem Com Orçamentos'!AJ13</f>
        <v>4139.02</v>
      </c>
      <c r="E12" s="30" t="n">
        <f aca="false">D12*C12</f>
        <v>12417.06</v>
      </c>
    </row>
    <row r="13" customFormat="false" ht="30" hidden="false" customHeight="false" outlineLevel="0" collapsed="false">
      <c r="A13" s="26" t="n">
        <v>12</v>
      </c>
      <c r="B13" s="27" t="s">
        <v>36</v>
      </c>
      <c r="C13" s="28" t="n">
        <v>3</v>
      </c>
      <c r="D13" s="29" t="n">
        <f aca="false">'Listagem Com Orçamentos'!AJ14</f>
        <v>3361.38333333333</v>
      </c>
      <c r="E13" s="30" t="n">
        <f aca="false">D13*C13</f>
        <v>10084.15</v>
      </c>
    </row>
    <row r="14" customFormat="false" ht="30" hidden="false" customHeight="false" outlineLevel="0" collapsed="false">
      <c r="A14" s="26" t="n">
        <v>13</v>
      </c>
      <c r="B14" s="27" t="s">
        <v>37</v>
      </c>
      <c r="C14" s="28" t="n">
        <v>3</v>
      </c>
      <c r="D14" s="29" t="n">
        <f aca="false">'Listagem Com Orçamentos'!AJ15</f>
        <v>4608.21333333333</v>
      </c>
      <c r="E14" s="30" t="n">
        <f aca="false">D14*C14</f>
        <v>13824.64</v>
      </c>
    </row>
    <row r="15" customFormat="false" ht="15.75" hidden="false" customHeight="false" outlineLevel="0" collapsed="false">
      <c r="A15" s="26" t="n">
        <v>14</v>
      </c>
      <c r="B15" s="27" t="s">
        <v>38</v>
      </c>
      <c r="C15" s="28" t="n">
        <v>3</v>
      </c>
      <c r="D15" s="29" t="n">
        <f aca="false">'Listagem Com Orçamentos'!AJ16</f>
        <v>3643.81666666667</v>
      </c>
      <c r="E15" s="30" t="n">
        <f aca="false">D15*C15</f>
        <v>10931.45</v>
      </c>
    </row>
    <row r="16" customFormat="false" ht="15.75" hidden="false" customHeight="false" outlineLevel="0" collapsed="false">
      <c r="A16" s="26" t="n">
        <v>15</v>
      </c>
      <c r="B16" s="27" t="s">
        <v>39</v>
      </c>
      <c r="C16" s="28" t="n">
        <v>3</v>
      </c>
      <c r="D16" s="29" t="n">
        <f aca="false">'Listagem Com Orçamentos'!AJ17</f>
        <v>4039.74</v>
      </c>
      <c r="E16" s="30" t="n">
        <f aca="false">D16*C16</f>
        <v>12119.22</v>
      </c>
    </row>
    <row r="17" s="31" customFormat="true" ht="30" hidden="false" customHeight="false" outlineLevel="0" collapsed="false">
      <c r="A17" s="26" t="n">
        <v>16</v>
      </c>
      <c r="B17" s="27" t="s">
        <v>40</v>
      </c>
      <c r="C17" s="28" t="n">
        <v>3</v>
      </c>
      <c r="D17" s="29" t="n">
        <f aca="false">'Listagem Com Orçamentos'!AJ18</f>
        <v>5045.95</v>
      </c>
      <c r="E17" s="30" t="n">
        <f aca="false">D17*C17</f>
        <v>15137.85</v>
      </c>
    </row>
    <row r="18" customFormat="false" ht="30" hidden="false" customHeight="false" outlineLevel="0" collapsed="false">
      <c r="A18" s="26" t="n">
        <v>17</v>
      </c>
      <c r="B18" s="27" t="s">
        <v>41</v>
      </c>
      <c r="C18" s="28" t="n">
        <v>3</v>
      </c>
      <c r="D18" s="29" t="n">
        <f aca="false">'Listagem Com Orçamentos'!AJ19</f>
        <v>1780.27666666667</v>
      </c>
      <c r="E18" s="30" t="n">
        <f aca="false">D18*C18</f>
        <v>5340.83</v>
      </c>
    </row>
    <row r="19" customFormat="false" ht="15.75" hidden="false" customHeight="false" outlineLevel="0" collapsed="false">
      <c r="A19" s="26" t="n">
        <v>18</v>
      </c>
      <c r="B19" s="27" t="s">
        <v>42</v>
      </c>
      <c r="C19" s="28" t="n">
        <v>3</v>
      </c>
      <c r="D19" s="29" t="n">
        <f aca="false">'Listagem Com Orçamentos'!AJ20</f>
        <v>15468.234</v>
      </c>
      <c r="E19" s="30" t="n">
        <f aca="false">D19*C19</f>
        <v>46404.702</v>
      </c>
    </row>
    <row r="20" customFormat="false" ht="30" hidden="false" customHeight="false" outlineLevel="0" collapsed="false">
      <c r="A20" s="26" t="n">
        <v>19</v>
      </c>
      <c r="B20" s="27" t="s">
        <v>43</v>
      </c>
      <c r="C20" s="28" t="n">
        <v>3</v>
      </c>
      <c r="D20" s="29" t="n">
        <f aca="false">'Listagem Com Orçamentos'!AJ21</f>
        <v>9481.05166666667</v>
      </c>
      <c r="E20" s="30" t="n">
        <f aca="false">D20*C20</f>
        <v>28443.155</v>
      </c>
    </row>
    <row r="21" customFormat="false" ht="30" hidden="false" customHeight="false" outlineLevel="0" collapsed="false">
      <c r="A21" s="26" t="n">
        <v>20</v>
      </c>
      <c r="B21" s="27" t="s">
        <v>44</v>
      </c>
      <c r="C21" s="28" t="n">
        <v>3</v>
      </c>
      <c r="D21" s="29" t="n">
        <f aca="false">'Listagem Com Orçamentos'!AJ22</f>
        <v>5240.13666666667</v>
      </c>
      <c r="E21" s="30" t="n">
        <f aca="false">D21*C21</f>
        <v>15720.41</v>
      </c>
    </row>
    <row r="22" s="32" customFormat="true" ht="15.75" hidden="false" customHeight="false" outlineLevel="0" collapsed="false">
      <c r="A22" s="26" t="n">
        <v>21</v>
      </c>
      <c r="B22" s="27" t="s">
        <v>45</v>
      </c>
      <c r="C22" s="28" t="n">
        <v>6</v>
      </c>
      <c r="D22" s="29" t="n">
        <f aca="false">'Listagem Com Orçamentos'!AJ23</f>
        <v>934.663333333333</v>
      </c>
      <c r="E22" s="30" t="n">
        <f aca="false">D22*C22</f>
        <v>5607.98</v>
      </c>
    </row>
    <row r="23" customFormat="false" ht="30" hidden="false" customHeight="false" outlineLevel="0" collapsed="false">
      <c r="A23" s="26" t="n">
        <v>22</v>
      </c>
      <c r="B23" s="27" t="s">
        <v>46</v>
      </c>
      <c r="C23" s="28" t="n">
        <v>3</v>
      </c>
      <c r="D23" s="29" t="n">
        <f aca="false">'Listagem Com Orçamentos'!AJ24</f>
        <v>6317.83333333333</v>
      </c>
      <c r="E23" s="30" t="n">
        <f aca="false">D23*C23</f>
        <v>18953.5</v>
      </c>
    </row>
    <row r="24" customFormat="false" ht="15.75" hidden="false" customHeight="false" outlineLevel="0" collapsed="false">
      <c r="A24" s="26" t="n">
        <v>23</v>
      </c>
      <c r="B24" s="27" t="s">
        <v>47</v>
      </c>
      <c r="C24" s="28" t="n">
        <v>3</v>
      </c>
      <c r="D24" s="29" t="n">
        <f aca="false">'Listagem Com Orçamentos'!AJ25</f>
        <v>1524.9275</v>
      </c>
      <c r="E24" s="30" t="n">
        <f aca="false">D24*C24</f>
        <v>4574.7825</v>
      </c>
    </row>
    <row r="25" customFormat="false" ht="30" hidden="false" customHeight="false" outlineLevel="0" collapsed="false">
      <c r="A25" s="26" t="n">
        <v>24</v>
      </c>
      <c r="B25" s="27" t="s">
        <v>48</v>
      </c>
      <c r="C25" s="28" t="n">
        <v>3</v>
      </c>
      <c r="D25" s="29" t="n">
        <f aca="false">'Listagem Com Orçamentos'!AJ26</f>
        <v>8264.31</v>
      </c>
      <c r="E25" s="30" t="n">
        <f aca="false">D25*C25</f>
        <v>24792.93</v>
      </c>
    </row>
    <row r="26" customFormat="false" ht="15.75" hidden="false" customHeight="false" outlineLevel="0" collapsed="false">
      <c r="A26" s="26" t="n">
        <v>25</v>
      </c>
      <c r="B26" s="27" t="s">
        <v>49</v>
      </c>
      <c r="C26" s="28" t="n">
        <v>3</v>
      </c>
      <c r="D26" s="29" t="n">
        <f aca="false">'Listagem Com Orçamentos'!AJ27</f>
        <v>3612.4225</v>
      </c>
      <c r="E26" s="30" t="n">
        <f aca="false">D26*C26</f>
        <v>10837.2675</v>
      </c>
    </row>
    <row r="27" customFormat="false" ht="30" hidden="false" customHeight="false" outlineLevel="0" collapsed="false">
      <c r="A27" s="26" t="n">
        <v>26</v>
      </c>
      <c r="B27" s="27" t="s">
        <v>50</v>
      </c>
      <c r="C27" s="28" t="n">
        <v>3</v>
      </c>
      <c r="D27" s="29" t="n">
        <f aca="false">'Listagem Com Orçamentos'!AJ28</f>
        <v>7200.48333333333</v>
      </c>
      <c r="E27" s="30" t="n">
        <f aca="false">D27*C27</f>
        <v>21601.45</v>
      </c>
    </row>
    <row r="28" customFormat="false" ht="30" hidden="false" customHeight="false" outlineLevel="0" collapsed="false">
      <c r="A28" s="26" t="n">
        <v>27</v>
      </c>
      <c r="B28" s="27" t="s">
        <v>51</v>
      </c>
      <c r="C28" s="28" t="n">
        <v>10</v>
      </c>
      <c r="D28" s="29" t="n">
        <f aca="false">'Listagem Com Orçamentos'!AJ29</f>
        <v>441.15</v>
      </c>
      <c r="E28" s="30" t="n">
        <f aca="false">D28*C28</f>
        <v>4411.5</v>
      </c>
    </row>
    <row r="29" customFormat="false" ht="15.75" hidden="false" customHeight="false" outlineLevel="0" collapsed="false">
      <c r="A29" s="26" t="n">
        <v>28</v>
      </c>
      <c r="B29" s="27" t="s">
        <v>52</v>
      </c>
      <c r="C29" s="28" t="n">
        <v>1</v>
      </c>
      <c r="D29" s="29" t="n">
        <f aca="false">'Listagem Com Orçamentos'!AJ30</f>
        <v>19043.9666666667</v>
      </c>
      <c r="E29" s="30" t="n">
        <f aca="false">D29*C29</f>
        <v>19043.9666666667</v>
      </c>
    </row>
    <row r="30" customFormat="false" ht="30" hidden="false" customHeight="false" outlineLevel="0" collapsed="false">
      <c r="A30" s="26" t="n">
        <v>29</v>
      </c>
      <c r="B30" s="27" t="s">
        <v>53</v>
      </c>
      <c r="C30" s="28" t="n">
        <v>2</v>
      </c>
      <c r="D30" s="29" t="n">
        <f aca="false">'Listagem Com Orçamentos'!AJ31</f>
        <v>24201.64</v>
      </c>
      <c r="E30" s="30" t="n">
        <f aca="false">D30*C30</f>
        <v>48403.28</v>
      </c>
    </row>
    <row r="31" customFormat="false" ht="30" hidden="false" customHeight="false" outlineLevel="0" collapsed="false">
      <c r="A31" s="26" t="n">
        <v>30</v>
      </c>
      <c r="B31" s="27" t="s">
        <v>54</v>
      </c>
      <c r="C31" s="28" t="n">
        <v>3</v>
      </c>
      <c r="D31" s="29" t="n">
        <f aca="false">'Listagem Com Orçamentos'!AJ32</f>
        <v>9549.60333333333</v>
      </c>
      <c r="E31" s="30" t="n">
        <f aca="false">D31*C31</f>
        <v>28648.81</v>
      </c>
    </row>
    <row r="32" customFormat="false" ht="16.5" hidden="false" customHeight="false" outlineLevel="0" collapsed="false">
      <c r="A32" s="33" t="n">
        <v>31</v>
      </c>
      <c r="B32" s="34" t="s">
        <v>55</v>
      </c>
      <c r="C32" s="35" t="n">
        <v>2</v>
      </c>
      <c r="D32" s="36" t="n">
        <f aca="false">'Listagem Com Orçamentos'!AJ33</f>
        <v>18181</v>
      </c>
      <c r="E32" s="37" t="n">
        <f aca="false">D32*C32</f>
        <v>36362</v>
      </c>
    </row>
    <row r="33" customFormat="false" ht="15.75" hidden="false" customHeight="false" outlineLevel="0" collapsed="false">
      <c r="A33" s="38"/>
      <c r="B33" s="39"/>
      <c r="C33" s="40"/>
      <c r="D33" s="41" t="n">
        <f aca="false">SUM(D2:D31)</f>
        <v>229117.0045</v>
      </c>
      <c r="E33" s="42" t="n">
        <f aca="false">SUM(E2:E32)</f>
        <v>718344.616166667</v>
      </c>
      <c r="F33" s="43"/>
    </row>
    <row r="34" customFormat="false" ht="15" hidden="false" customHeight="false" outlineLevel="0" collapsed="false">
      <c r="A34" s="38"/>
      <c r="F34" s="43"/>
    </row>
    <row r="35" customFormat="false" ht="15" hidden="false" customHeight="false" outlineLevel="0" collapsed="false">
      <c r="A35" s="38"/>
      <c r="E35" s="4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5" width="58.41"/>
    <col collapsed="false" customWidth="true" hidden="false" outlineLevel="0" max="3" min="3" style="44" width="4.7"/>
    <col collapsed="false" customWidth="true" hidden="false" outlineLevel="0" max="4" min="4" style="44" width="14.14"/>
    <col collapsed="false" customWidth="true" hidden="false" outlineLevel="0" max="5" min="5" style="44" width="15.28"/>
    <col collapsed="false" customWidth="true" hidden="false" outlineLevel="0" max="8" min="6" style="44" width="14.14"/>
    <col collapsed="false" customWidth="true" hidden="false" outlineLevel="0" max="9" min="9" style="44" width="15.28"/>
    <col collapsed="false" customWidth="true" hidden="false" outlineLevel="0" max="13" min="10" style="44" width="14.14"/>
    <col collapsed="false" customWidth="true" hidden="false" outlineLevel="0" max="14" min="14" style="46" width="12.85"/>
    <col collapsed="false" customWidth="true" hidden="false" outlineLevel="0" max="19" min="15" style="46" width="14.14"/>
    <col collapsed="false" customWidth="true" hidden="false" outlineLevel="0" max="20" min="20" style="46" width="12.85"/>
    <col collapsed="false" customWidth="true" hidden="false" outlineLevel="0" max="21" min="21" style="46" width="14.14"/>
    <col collapsed="false" customWidth="true" hidden="false" outlineLevel="0" max="22" min="22" style="46" width="12.85"/>
    <col collapsed="false" customWidth="true" hidden="false" outlineLevel="0" max="23" min="23" style="46" width="14.14"/>
    <col collapsed="false" customWidth="true" hidden="false" outlineLevel="0" max="24" min="24" style="46" width="11.13"/>
    <col collapsed="false" customWidth="true" hidden="false" outlineLevel="0" max="26" min="25" style="46" width="12.85"/>
    <col collapsed="false" customWidth="true" hidden="false" outlineLevel="0" max="27" min="27" style="46" width="14.14"/>
    <col collapsed="false" customWidth="true" hidden="false" outlineLevel="0" max="29" min="28" style="46" width="12.85"/>
    <col collapsed="false" customWidth="true" hidden="false" outlineLevel="0" max="36" min="30" style="46" width="14.14"/>
    <col collapsed="false" customWidth="true" hidden="false" outlineLevel="0" max="37" min="37" style="46" width="14.41"/>
    <col collapsed="false" customWidth="false" hidden="false" outlineLevel="0" max="257" min="38" style="46" width="9.14"/>
  </cols>
  <sheetData>
    <row r="1" customFormat="false" ht="16.5" hidden="false" customHeight="false" outlineLevel="0" collapsed="false">
      <c r="A1" s="47" t="s">
        <v>56</v>
      </c>
      <c r="B1" s="47"/>
      <c r="C1" s="47"/>
      <c r="D1" s="48" t="s">
        <v>57</v>
      </c>
      <c r="E1" s="48"/>
      <c r="F1" s="48" t="s">
        <v>58</v>
      </c>
      <c r="G1" s="48"/>
      <c r="H1" s="48" t="s">
        <v>59</v>
      </c>
      <c r="I1" s="48"/>
      <c r="J1" s="48" t="s">
        <v>60</v>
      </c>
      <c r="K1" s="48"/>
      <c r="L1" s="48" t="s">
        <v>61</v>
      </c>
      <c r="M1" s="48"/>
      <c r="N1" s="48" t="s">
        <v>62</v>
      </c>
      <c r="O1" s="48"/>
      <c r="P1" s="48" t="s">
        <v>63</v>
      </c>
      <c r="Q1" s="48"/>
      <c r="R1" s="48" t="s">
        <v>64</v>
      </c>
      <c r="S1" s="48"/>
      <c r="T1" s="48" t="s">
        <v>65</v>
      </c>
      <c r="U1" s="48"/>
      <c r="V1" s="48" t="s">
        <v>66</v>
      </c>
      <c r="W1" s="48"/>
      <c r="X1" s="48" t="s">
        <v>67</v>
      </c>
      <c r="Y1" s="48"/>
      <c r="Z1" s="48" t="s">
        <v>68</v>
      </c>
      <c r="AA1" s="48"/>
      <c r="AB1" s="48" t="s">
        <v>69</v>
      </c>
      <c r="AC1" s="48"/>
      <c r="AD1" s="48" t="s">
        <v>70</v>
      </c>
      <c r="AE1" s="48"/>
      <c r="AF1" s="48" t="s">
        <v>71</v>
      </c>
      <c r="AG1" s="48"/>
      <c r="AH1" s="48" t="s">
        <v>72</v>
      </c>
      <c r="AI1" s="48"/>
      <c r="AJ1" s="48" t="s">
        <v>73</v>
      </c>
      <c r="AK1" s="48"/>
    </row>
    <row r="2" customFormat="false" ht="16.5" hidden="false" customHeight="false" outlineLevel="0" collapsed="false">
      <c r="A2" s="49" t="s">
        <v>21</v>
      </c>
      <c r="B2" s="50" t="s">
        <v>22</v>
      </c>
      <c r="C2" s="51" t="s">
        <v>2</v>
      </c>
      <c r="D2" s="52" t="s">
        <v>74</v>
      </c>
      <c r="E2" s="52" t="s">
        <v>75</v>
      </c>
      <c r="F2" s="52" t="s">
        <v>74</v>
      </c>
      <c r="G2" s="52" t="s">
        <v>75</v>
      </c>
      <c r="H2" s="52" t="s">
        <v>74</v>
      </c>
      <c r="I2" s="52" t="s">
        <v>75</v>
      </c>
      <c r="J2" s="52" t="s">
        <v>74</v>
      </c>
      <c r="K2" s="52" t="s">
        <v>75</v>
      </c>
      <c r="L2" s="52" t="s">
        <v>74</v>
      </c>
      <c r="M2" s="52" t="s">
        <v>75</v>
      </c>
      <c r="N2" s="52" t="s">
        <v>74</v>
      </c>
      <c r="O2" s="52" t="s">
        <v>75</v>
      </c>
      <c r="P2" s="52" t="s">
        <v>74</v>
      </c>
      <c r="Q2" s="52" t="s">
        <v>75</v>
      </c>
      <c r="R2" s="52" t="s">
        <v>74</v>
      </c>
      <c r="S2" s="52" t="s">
        <v>75</v>
      </c>
      <c r="T2" s="52" t="s">
        <v>74</v>
      </c>
      <c r="U2" s="52" t="s">
        <v>75</v>
      </c>
      <c r="V2" s="52" t="s">
        <v>74</v>
      </c>
      <c r="W2" s="52" t="s">
        <v>75</v>
      </c>
      <c r="X2" s="52" t="s">
        <v>74</v>
      </c>
      <c r="Y2" s="52" t="s">
        <v>75</v>
      </c>
      <c r="Z2" s="52" t="s">
        <v>74</v>
      </c>
      <c r="AA2" s="52" t="s">
        <v>75</v>
      </c>
      <c r="AB2" s="52" t="s">
        <v>74</v>
      </c>
      <c r="AC2" s="52" t="s">
        <v>75</v>
      </c>
      <c r="AD2" s="52" t="s">
        <v>74</v>
      </c>
      <c r="AE2" s="52" t="s">
        <v>75</v>
      </c>
      <c r="AF2" s="52" t="s">
        <v>74</v>
      </c>
      <c r="AG2" s="52" t="s">
        <v>75</v>
      </c>
      <c r="AH2" s="52" t="s">
        <v>74</v>
      </c>
      <c r="AI2" s="52" t="s">
        <v>75</v>
      </c>
      <c r="AJ2" s="52" t="s">
        <v>74</v>
      </c>
      <c r="AK2" s="52" t="s">
        <v>75</v>
      </c>
    </row>
    <row r="3" customFormat="false" ht="15.75" hidden="false" customHeight="false" outlineLevel="0" collapsed="false">
      <c r="A3" s="53" t="n">
        <v>1</v>
      </c>
      <c r="B3" s="54" t="s">
        <v>25</v>
      </c>
      <c r="C3" s="55" t="n">
        <v>6</v>
      </c>
      <c r="D3" s="56" t="n">
        <v>36139.36</v>
      </c>
      <c r="E3" s="57" t="n">
        <f aca="false">D3*C3</f>
        <v>216836.16</v>
      </c>
      <c r="F3" s="58" t="n">
        <v>4476</v>
      </c>
      <c r="G3" s="59" t="n">
        <f aca="false">F3*C3</f>
        <v>26856</v>
      </c>
      <c r="H3" s="56" t="n">
        <v>4888</v>
      </c>
      <c r="I3" s="57" t="n">
        <f aca="false">H3*C3</f>
        <v>29328</v>
      </c>
      <c r="J3" s="58"/>
      <c r="K3" s="60"/>
      <c r="L3" s="56" t="n">
        <v>3581</v>
      </c>
      <c r="M3" s="57" t="n">
        <f aca="false">L3*C3</f>
        <v>21486</v>
      </c>
      <c r="N3" s="58"/>
      <c r="O3" s="59"/>
      <c r="P3" s="56"/>
      <c r="Q3" s="57"/>
      <c r="R3" s="58" t="n">
        <v>4834</v>
      </c>
      <c r="S3" s="59" t="n">
        <f aca="false">R3*C3</f>
        <v>29004</v>
      </c>
      <c r="T3" s="56" t="n">
        <f aca="false">4920.48+130</f>
        <v>5050.48</v>
      </c>
      <c r="U3" s="57" t="n">
        <f aca="false">T3*C3</f>
        <v>30302.88</v>
      </c>
      <c r="V3" s="58" t="n">
        <v>4200</v>
      </c>
      <c r="W3" s="59" t="n">
        <f aca="false">V3*C3</f>
        <v>25200</v>
      </c>
      <c r="X3" s="56"/>
      <c r="Y3" s="57"/>
      <c r="Z3" s="58"/>
      <c r="AA3" s="59"/>
      <c r="AB3" s="56"/>
      <c r="AC3" s="57"/>
      <c r="AD3" s="58"/>
      <c r="AE3" s="61"/>
      <c r="AF3" s="62"/>
      <c r="AG3" s="62"/>
      <c r="AH3" s="61"/>
      <c r="AI3" s="61"/>
      <c r="AJ3" s="63" t="n">
        <f aca="false">AVERAGE(AB3,Z3,X3,V3,T3,R3,P3,N3,L3,H3,J3,D3,F3)</f>
        <v>9024.12</v>
      </c>
      <c r="AK3" s="64" t="n">
        <f aca="false">C3*AJ3</f>
        <v>54144.72</v>
      </c>
    </row>
    <row r="4" customFormat="false" ht="15.75" hidden="false" customHeight="false" outlineLevel="0" collapsed="false">
      <c r="A4" s="65" t="n">
        <v>2</v>
      </c>
      <c r="B4" s="66" t="s">
        <v>26</v>
      </c>
      <c r="C4" s="67" t="n">
        <v>4</v>
      </c>
      <c r="D4" s="68" t="n">
        <v>18159.32</v>
      </c>
      <c r="E4" s="69" t="n">
        <f aca="false">D4*C4</f>
        <v>72637.28</v>
      </c>
      <c r="F4" s="70" t="n">
        <v>5125</v>
      </c>
      <c r="G4" s="71" t="n">
        <f aca="false">F4*C4</f>
        <v>20500</v>
      </c>
      <c r="H4" s="68" t="n">
        <v>39000</v>
      </c>
      <c r="I4" s="69" t="n">
        <f aca="false">H4*C4</f>
        <v>156000</v>
      </c>
      <c r="J4" s="70"/>
      <c r="K4" s="72"/>
      <c r="L4" s="68" t="n">
        <v>4260.72</v>
      </c>
      <c r="M4" s="69" t="n">
        <f aca="false">L4*C4</f>
        <v>17042.88</v>
      </c>
      <c r="N4" s="70" t="n">
        <v>4200</v>
      </c>
      <c r="O4" s="71" t="n">
        <f aca="false">N4*C4</f>
        <v>16800</v>
      </c>
      <c r="P4" s="68"/>
      <c r="Q4" s="69"/>
      <c r="R4" s="70" t="n">
        <v>5535</v>
      </c>
      <c r="S4" s="71" t="n">
        <f aca="false">R4*C4</f>
        <v>22140</v>
      </c>
      <c r="T4" s="68"/>
      <c r="U4" s="69"/>
      <c r="V4" s="70"/>
      <c r="W4" s="71"/>
      <c r="X4" s="68"/>
      <c r="Y4" s="69"/>
      <c r="Z4" s="70"/>
      <c r="AA4" s="71"/>
      <c r="AB4" s="68"/>
      <c r="AC4" s="69"/>
      <c r="AD4" s="70"/>
      <c r="AE4" s="73"/>
      <c r="AF4" s="74"/>
      <c r="AG4" s="74"/>
      <c r="AH4" s="73"/>
      <c r="AI4" s="73"/>
      <c r="AJ4" s="75" t="n">
        <f aca="false">AVERAGE(AB4,Z4,X4,V4,T4,R4,P4,N4,L4,H4,J4,D4,F4)</f>
        <v>12713.34</v>
      </c>
      <c r="AK4" s="76" t="n">
        <f aca="false">C4*AJ4</f>
        <v>50853.36</v>
      </c>
    </row>
    <row r="5" customFormat="false" ht="15.75" hidden="false" customHeight="false" outlineLevel="0" collapsed="false">
      <c r="A5" s="65" t="n">
        <v>3</v>
      </c>
      <c r="B5" s="66" t="s">
        <v>27</v>
      </c>
      <c r="C5" s="67" t="n">
        <v>12</v>
      </c>
      <c r="D5" s="68"/>
      <c r="E5" s="69"/>
      <c r="F5" s="70" t="n">
        <v>1782</v>
      </c>
      <c r="G5" s="71" t="n">
        <f aca="false">F5*C5</f>
        <v>21384</v>
      </c>
      <c r="H5" s="68" t="n">
        <v>2082</v>
      </c>
      <c r="I5" s="69" t="n">
        <f aca="false">H5*C5</f>
        <v>24984</v>
      </c>
      <c r="J5" s="70"/>
      <c r="K5" s="72"/>
      <c r="L5" s="68" t="n">
        <v>1551.25</v>
      </c>
      <c r="M5" s="69" t="n">
        <f aca="false">L5*C5</f>
        <v>18615</v>
      </c>
      <c r="N5" s="70" t="n">
        <v>1050</v>
      </c>
      <c r="O5" s="71" t="n">
        <f aca="false">N5*C5</f>
        <v>12600</v>
      </c>
      <c r="P5" s="68"/>
      <c r="Q5" s="69"/>
      <c r="R5" s="70" t="n">
        <v>1923</v>
      </c>
      <c r="S5" s="71" t="n">
        <f aca="false">R5*C5</f>
        <v>23076</v>
      </c>
      <c r="T5" s="68"/>
      <c r="U5" s="69"/>
      <c r="V5" s="70"/>
      <c r="W5" s="71"/>
      <c r="X5" s="68"/>
      <c r="Y5" s="69"/>
      <c r="Z5" s="70"/>
      <c r="AA5" s="71"/>
      <c r="AB5" s="68"/>
      <c r="AC5" s="69"/>
      <c r="AD5" s="70"/>
      <c r="AE5" s="73"/>
      <c r="AF5" s="74"/>
      <c r="AG5" s="74"/>
      <c r="AH5" s="73"/>
      <c r="AI5" s="73"/>
      <c r="AJ5" s="75" t="n">
        <f aca="false">AVERAGE(AB5,Z5,X5,V5,T5,R5,P5,N5,L5,H5,J5,D5,F5)</f>
        <v>1677.65</v>
      </c>
      <c r="AK5" s="76" t="n">
        <f aca="false">C5*AJ5</f>
        <v>20131.8</v>
      </c>
    </row>
    <row r="6" customFormat="false" ht="15.75" hidden="false" customHeight="false" outlineLevel="0" collapsed="false">
      <c r="A6" s="65" t="n">
        <v>4</v>
      </c>
      <c r="B6" s="66" t="s">
        <v>28</v>
      </c>
      <c r="C6" s="67" t="n">
        <v>3</v>
      </c>
      <c r="D6" s="68"/>
      <c r="E6" s="69"/>
      <c r="F6" s="70" t="n">
        <v>7472</v>
      </c>
      <c r="G6" s="71" t="n">
        <f aca="false">F6*C6</f>
        <v>22416</v>
      </c>
      <c r="H6" s="68" t="n">
        <v>11298</v>
      </c>
      <c r="I6" s="69" t="n">
        <f aca="false">H6*C6</f>
        <v>33894</v>
      </c>
      <c r="J6" s="70"/>
      <c r="K6" s="72"/>
      <c r="L6" s="68" t="n">
        <v>6020.57</v>
      </c>
      <c r="M6" s="69" t="n">
        <f aca="false">L6*C6</f>
        <v>18061.71</v>
      </c>
      <c r="N6" s="70" t="n">
        <v>6100</v>
      </c>
      <c r="O6" s="71" t="n">
        <f aca="false">N6*C6</f>
        <v>18300</v>
      </c>
      <c r="P6" s="68"/>
      <c r="Q6" s="69"/>
      <c r="R6" s="70" t="n">
        <v>8127</v>
      </c>
      <c r="S6" s="71" t="n">
        <f aca="false">R6*C6</f>
        <v>24381</v>
      </c>
      <c r="T6" s="68"/>
      <c r="U6" s="69"/>
      <c r="V6" s="70"/>
      <c r="W6" s="71"/>
      <c r="X6" s="68"/>
      <c r="Y6" s="69"/>
      <c r="Z6" s="70" t="n">
        <v>8504.54</v>
      </c>
      <c r="AA6" s="71" t="n">
        <f aca="false">Z6*C6</f>
        <v>25513.62</v>
      </c>
      <c r="AB6" s="68"/>
      <c r="AC6" s="69"/>
      <c r="AD6" s="70"/>
      <c r="AE6" s="73"/>
      <c r="AF6" s="74"/>
      <c r="AG6" s="74"/>
      <c r="AH6" s="73"/>
      <c r="AI6" s="73"/>
      <c r="AJ6" s="75" t="n">
        <f aca="false">AVERAGE(AB6,Z6,X6,V6,T6,R6,P6,N6,L6,H6,J6,D6,F6)</f>
        <v>7920.35166666667</v>
      </c>
      <c r="AK6" s="76" t="n">
        <f aca="false">C6*AJ6</f>
        <v>23761.055</v>
      </c>
    </row>
    <row r="7" customFormat="false" ht="31.5" hidden="false" customHeight="false" outlineLevel="0" collapsed="false">
      <c r="A7" s="65" t="n">
        <v>5</v>
      </c>
      <c r="B7" s="66" t="s">
        <v>29</v>
      </c>
      <c r="C7" s="67" t="n">
        <v>2</v>
      </c>
      <c r="D7" s="68"/>
      <c r="E7" s="69"/>
      <c r="F7" s="70" t="n">
        <v>3255</v>
      </c>
      <c r="G7" s="71" t="n">
        <f aca="false">F7*C7</f>
        <v>6510</v>
      </c>
      <c r="H7" s="68" t="n">
        <v>5507</v>
      </c>
      <c r="I7" s="69" t="n">
        <f aca="false">H7*C7</f>
        <v>11014</v>
      </c>
      <c r="J7" s="70"/>
      <c r="K7" s="72"/>
      <c r="L7" s="68" t="n">
        <v>2666.07</v>
      </c>
      <c r="M7" s="69" t="n">
        <f aca="false">L7*C7</f>
        <v>5332.14</v>
      </c>
      <c r="N7" s="70"/>
      <c r="O7" s="71"/>
      <c r="P7" s="68"/>
      <c r="Q7" s="69"/>
      <c r="R7" s="70" t="n">
        <v>3599</v>
      </c>
      <c r="S7" s="71" t="n">
        <f aca="false">R7*C7</f>
        <v>7198</v>
      </c>
      <c r="T7" s="68"/>
      <c r="U7" s="69"/>
      <c r="V7" s="70"/>
      <c r="W7" s="71"/>
      <c r="X7" s="68"/>
      <c r="Y7" s="69"/>
      <c r="Z7" s="70" t="n">
        <v>4250</v>
      </c>
      <c r="AA7" s="71" t="n">
        <f aca="false">Z7*C7</f>
        <v>8500</v>
      </c>
      <c r="AB7" s="68"/>
      <c r="AC7" s="69"/>
      <c r="AD7" s="70"/>
      <c r="AE7" s="73"/>
      <c r="AF7" s="74"/>
      <c r="AG7" s="74"/>
      <c r="AH7" s="73"/>
      <c r="AI7" s="73"/>
      <c r="AJ7" s="75" t="n">
        <f aca="false">AVERAGE(AB7,Z7,X7,V7,T7,R7,P7,N7,L7,H7,J7,D7,F7)</f>
        <v>3855.414</v>
      </c>
      <c r="AK7" s="76" t="n">
        <f aca="false">C7*AJ7</f>
        <v>7710.828</v>
      </c>
    </row>
    <row r="8" customFormat="false" ht="15.75" hidden="false" customHeight="false" outlineLevel="0" collapsed="false">
      <c r="A8" s="65" t="n">
        <v>6</v>
      </c>
      <c r="B8" s="66" t="s">
        <v>30</v>
      </c>
      <c r="C8" s="67" t="n">
        <v>3</v>
      </c>
      <c r="D8" s="68" t="n">
        <v>38455.76</v>
      </c>
      <c r="E8" s="69" t="n">
        <f aca="false">D8*C8</f>
        <v>115367.28</v>
      </c>
      <c r="F8" s="70"/>
      <c r="G8" s="71"/>
      <c r="H8" s="68" t="n">
        <v>22720</v>
      </c>
      <c r="I8" s="69" t="n">
        <f aca="false">H8*C8</f>
        <v>68160</v>
      </c>
      <c r="J8" s="70" t="n">
        <v>18200</v>
      </c>
      <c r="K8" s="77" t="n">
        <f aca="false">J8*C8</f>
        <v>54600</v>
      </c>
      <c r="L8" s="68" t="n">
        <v>10394.96</v>
      </c>
      <c r="M8" s="69" t="n">
        <f aca="false">L8*C8</f>
        <v>31184.88</v>
      </c>
      <c r="N8" s="70" t="n">
        <v>4960</v>
      </c>
      <c r="O8" s="71" t="n">
        <f aca="false">N8*C8</f>
        <v>14880</v>
      </c>
      <c r="P8" s="68"/>
      <c r="Q8" s="69"/>
      <c r="R8" s="70"/>
      <c r="S8" s="71"/>
      <c r="T8" s="68"/>
      <c r="U8" s="69"/>
      <c r="V8" s="70"/>
      <c r="W8" s="71"/>
      <c r="X8" s="68"/>
      <c r="Y8" s="69"/>
      <c r="Z8" s="70"/>
      <c r="AA8" s="71"/>
      <c r="AB8" s="68"/>
      <c r="AC8" s="69"/>
      <c r="AD8" s="70"/>
      <c r="AE8" s="73"/>
      <c r="AF8" s="74"/>
      <c r="AG8" s="74"/>
      <c r="AH8" s="73"/>
      <c r="AI8" s="73"/>
      <c r="AJ8" s="75" t="n">
        <f aca="false">AVERAGE(AB8,Z8,X8,V8,T8,R8,P8,N8,L8,H8,J8,D8,F8)</f>
        <v>18946.144</v>
      </c>
      <c r="AK8" s="76" t="n">
        <f aca="false">C8*AJ8</f>
        <v>56838.432</v>
      </c>
    </row>
    <row r="9" customFormat="false" ht="15.75" hidden="false" customHeight="false" outlineLevel="0" collapsed="false">
      <c r="A9" s="65" t="n">
        <v>7</v>
      </c>
      <c r="B9" s="66" t="s">
        <v>31</v>
      </c>
      <c r="C9" s="67" t="n">
        <v>3</v>
      </c>
      <c r="D9" s="68"/>
      <c r="E9" s="69"/>
      <c r="F9" s="70" t="n">
        <v>12992.5</v>
      </c>
      <c r="G9" s="71" t="n">
        <f aca="false">F9*C9</f>
        <v>38977.5</v>
      </c>
      <c r="H9" s="68"/>
      <c r="I9" s="69"/>
      <c r="J9" s="70"/>
      <c r="K9" s="72"/>
      <c r="L9" s="68"/>
      <c r="M9" s="69"/>
      <c r="N9" s="70" t="n">
        <v>8500</v>
      </c>
      <c r="O9" s="71" t="n">
        <f aca="false">N9*C9</f>
        <v>25500</v>
      </c>
      <c r="P9" s="68"/>
      <c r="Q9" s="69"/>
      <c r="R9" s="70" t="n">
        <v>14031</v>
      </c>
      <c r="S9" s="71" t="n">
        <f aca="false">R9*C9</f>
        <v>42093</v>
      </c>
      <c r="T9" s="68"/>
      <c r="U9" s="69"/>
      <c r="V9" s="70"/>
      <c r="W9" s="71"/>
      <c r="X9" s="68"/>
      <c r="Y9" s="69"/>
      <c r="Z9" s="70"/>
      <c r="AA9" s="71"/>
      <c r="AB9" s="68"/>
      <c r="AC9" s="69"/>
      <c r="AD9" s="70"/>
      <c r="AE9" s="73"/>
      <c r="AF9" s="74"/>
      <c r="AG9" s="74"/>
      <c r="AH9" s="73"/>
      <c r="AI9" s="73"/>
      <c r="AJ9" s="75" t="n">
        <f aca="false">AVERAGE(AB9,Z9,X9,V9,T9,R9,P9,N9,L9,H9,J9,D9,F9)</f>
        <v>11841.1666666667</v>
      </c>
      <c r="AK9" s="76" t="n">
        <f aca="false">C9*AJ9</f>
        <v>35523.5</v>
      </c>
    </row>
    <row r="10" customFormat="false" ht="15.75" hidden="false" customHeight="false" outlineLevel="0" collapsed="false">
      <c r="A10" s="65" t="n">
        <v>8</v>
      </c>
      <c r="B10" s="66" t="s">
        <v>32</v>
      </c>
      <c r="C10" s="67" t="n">
        <v>3</v>
      </c>
      <c r="D10" s="68" t="n">
        <v>8633.4</v>
      </c>
      <c r="E10" s="69" t="n">
        <f aca="false">D10*C10</f>
        <v>25900.2</v>
      </c>
      <c r="F10" s="70"/>
      <c r="G10" s="71"/>
      <c r="H10" s="68" t="n">
        <v>10340</v>
      </c>
      <c r="I10" s="69" t="n">
        <f aca="false">H10*C10</f>
        <v>31020</v>
      </c>
      <c r="J10" s="70" t="n">
        <v>4385.75</v>
      </c>
      <c r="K10" s="77" t="n">
        <f aca="false">J10*C10</f>
        <v>13157.25</v>
      </c>
      <c r="L10" s="68"/>
      <c r="M10" s="69"/>
      <c r="N10" s="70" t="n">
        <v>2900</v>
      </c>
      <c r="O10" s="71" t="n">
        <f aca="false">N10*C10</f>
        <v>8700</v>
      </c>
      <c r="P10" s="68"/>
      <c r="Q10" s="69"/>
      <c r="R10" s="70"/>
      <c r="S10" s="71"/>
      <c r="T10" s="68"/>
      <c r="U10" s="69"/>
      <c r="V10" s="70"/>
      <c r="W10" s="71"/>
      <c r="X10" s="68"/>
      <c r="Y10" s="69"/>
      <c r="Z10" s="70"/>
      <c r="AA10" s="71"/>
      <c r="AB10" s="68"/>
      <c r="AC10" s="69"/>
      <c r="AD10" s="70"/>
      <c r="AE10" s="73"/>
      <c r="AF10" s="74"/>
      <c r="AG10" s="74"/>
      <c r="AH10" s="73"/>
      <c r="AI10" s="73"/>
      <c r="AJ10" s="75" t="n">
        <f aca="false">AVERAGE(AB10,Z10,X10,V10,T10,R10,P10,N10,L10,H10,J10,D10,F10)</f>
        <v>6564.7875</v>
      </c>
      <c r="AK10" s="76" t="n">
        <f aca="false">C10*AJ10</f>
        <v>19694.3625</v>
      </c>
    </row>
    <row r="11" customFormat="false" ht="15.75" hidden="false" customHeight="false" outlineLevel="0" collapsed="false">
      <c r="A11" s="65" t="n">
        <v>9</v>
      </c>
      <c r="B11" s="66" t="s">
        <v>33</v>
      </c>
      <c r="C11" s="67" t="n">
        <v>3</v>
      </c>
      <c r="D11" s="68"/>
      <c r="E11" s="69"/>
      <c r="F11" s="70"/>
      <c r="G11" s="71"/>
      <c r="H11" s="68" t="n">
        <v>9818</v>
      </c>
      <c r="I11" s="69" t="n">
        <f aca="false">H11*C11</f>
        <v>29454</v>
      </c>
      <c r="J11" s="70" t="n">
        <v>4733.82</v>
      </c>
      <c r="K11" s="77" t="n">
        <f aca="false">J11*C11</f>
        <v>14201.46</v>
      </c>
      <c r="L11" s="68"/>
      <c r="M11" s="69"/>
      <c r="N11" s="70"/>
      <c r="O11" s="71"/>
      <c r="P11" s="68"/>
      <c r="Q11" s="69"/>
      <c r="R11" s="70"/>
      <c r="S11" s="71"/>
      <c r="T11" s="68"/>
      <c r="U11" s="69"/>
      <c r="V11" s="70"/>
      <c r="W11" s="71"/>
      <c r="X11" s="68"/>
      <c r="Y11" s="69"/>
      <c r="Z11" s="70"/>
      <c r="AA11" s="71"/>
      <c r="AB11" s="68" t="n">
        <v>2720</v>
      </c>
      <c r="AC11" s="69" t="n">
        <f aca="false">AB11*C11</f>
        <v>8160</v>
      </c>
      <c r="AD11" s="70"/>
      <c r="AE11" s="73"/>
      <c r="AF11" s="74"/>
      <c r="AG11" s="74"/>
      <c r="AH11" s="73"/>
      <c r="AI11" s="73"/>
      <c r="AJ11" s="75" t="n">
        <f aca="false">AVERAGE(AB11,Z11,X11,V11,T11,R11,P11,N11,L11,H11,J11,D11,F11)</f>
        <v>5757.27333333333</v>
      </c>
      <c r="AK11" s="76" t="n">
        <f aca="false">C11*AJ11</f>
        <v>17271.82</v>
      </c>
    </row>
    <row r="12" customFormat="false" ht="15.75" hidden="false" customHeight="false" outlineLevel="0" collapsed="false">
      <c r="A12" s="65" t="n">
        <v>10</v>
      </c>
      <c r="B12" s="66" t="s">
        <v>34</v>
      </c>
      <c r="C12" s="78" t="n">
        <v>3</v>
      </c>
      <c r="D12" s="68" t="n">
        <v>8954.74</v>
      </c>
      <c r="E12" s="69" t="n">
        <f aca="false">D12*C12</f>
        <v>26864.22</v>
      </c>
      <c r="F12" s="70"/>
      <c r="G12" s="71"/>
      <c r="H12" s="68" t="n">
        <v>13109</v>
      </c>
      <c r="I12" s="69" t="n">
        <f aca="false">H12*C12</f>
        <v>39327</v>
      </c>
      <c r="J12" s="70" t="n">
        <v>9723</v>
      </c>
      <c r="K12" s="77" t="n">
        <f aca="false">J12*C12</f>
        <v>29169</v>
      </c>
      <c r="L12" s="79" t="n">
        <v>19885</v>
      </c>
      <c r="M12" s="80" t="n">
        <f aca="false">L12*C12</f>
        <v>59655</v>
      </c>
      <c r="N12" s="70"/>
      <c r="O12" s="71"/>
      <c r="P12" s="68"/>
      <c r="Q12" s="69"/>
      <c r="R12" s="70"/>
      <c r="S12" s="71"/>
      <c r="T12" s="68"/>
      <c r="U12" s="69"/>
      <c r="V12" s="70"/>
      <c r="W12" s="71"/>
      <c r="X12" s="68"/>
      <c r="Y12" s="69"/>
      <c r="Z12" s="70"/>
      <c r="AA12" s="71"/>
      <c r="AB12" s="68"/>
      <c r="AC12" s="69"/>
      <c r="AD12" s="70"/>
      <c r="AE12" s="73"/>
      <c r="AF12" s="74"/>
      <c r="AG12" s="74"/>
      <c r="AH12" s="73"/>
      <c r="AI12" s="73"/>
      <c r="AJ12" s="75" t="n">
        <f aca="false">AVERAGE(AB12,Z12,X12,V12,T12,R12,P12,N12,L12,H12,J12,D12,F12)</f>
        <v>12917.935</v>
      </c>
      <c r="AK12" s="76" t="n">
        <f aca="false">C12*AJ12</f>
        <v>38753.805</v>
      </c>
    </row>
    <row r="13" customFormat="false" ht="31.5" hidden="false" customHeight="false" outlineLevel="0" collapsed="false">
      <c r="A13" s="65" t="n">
        <v>11</v>
      </c>
      <c r="B13" s="66" t="s">
        <v>35</v>
      </c>
      <c r="C13" s="78" t="n">
        <v>3</v>
      </c>
      <c r="D13" s="68" t="n">
        <v>2641.76</v>
      </c>
      <c r="E13" s="69" t="n">
        <f aca="false">D13*C13</f>
        <v>7925.28</v>
      </c>
      <c r="F13" s="70"/>
      <c r="G13" s="71"/>
      <c r="H13" s="68" t="n">
        <v>6890</v>
      </c>
      <c r="I13" s="69" t="n">
        <f aca="false">H13*C13</f>
        <v>20670</v>
      </c>
      <c r="J13" s="70" t="n">
        <v>2885.3</v>
      </c>
      <c r="K13" s="77" t="n">
        <f aca="false">J13*C13</f>
        <v>8655.9</v>
      </c>
      <c r="L13" s="79"/>
      <c r="M13" s="80"/>
      <c r="N13" s="70"/>
      <c r="O13" s="71"/>
      <c r="P13" s="68"/>
      <c r="Q13" s="69"/>
      <c r="R13" s="70"/>
      <c r="S13" s="71"/>
      <c r="T13" s="68"/>
      <c r="U13" s="69"/>
      <c r="V13" s="70"/>
      <c r="W13" s="71"/>
      <c r="X13" s="68"/>
      <c r="Y13" s="69"/>
      <c r="Z13" s="70"/>
      <c r="AA13" s="71"/>
      <c r="AB13" s="68"/>
      <c r="AC13" s="69"/>
      <c r="AD13" s="70"/>
      <c r="AE13" s="73"/>
      <c r="AF13" s="74"/>
      <c r="AG13" s="74"/>
      <c r="AH13" s="73"/>
      <c r="AI13" s="73"/>
      <c r="AJ13" s="75" t="n">
        <f aca="false">AVERAGE(AB13,Z13,X13,V13,T13,R13,P13,N13,L13,H13,J13,D13,F13)</f>
        <v>4139.02</v>
      </c>
      <c r="AK13" s="76" t="n">
        <f aca="false">C13*AJ13</f>
        <v>12417.06</v>
      </c>
    </row>
    <row r="14" customFormat="false" ht="31.5" hidden="false" customHeight="false" outlineLevel="0" collapsed="false">
      <c r="A14" s="65" t="n">
        <v>12</v>
      </c>
      <c r="B14" s="81" t="s">
        <v>36</v>
      </c>
      <c r="C14" s="78" t="n">
        <v>3</v>
      </c>
      <c r="D14" s="68" t="n">
        <v>3598.85</v>
      </c>
      <c r="E14" s="69" t="n">
        <f aca="false">D14*C14</f>
        <v>10796.55</v>
      </c>
      <c r="F14" s="70"/>
      <c r="G14" s="71"/>
      <c r="H14" s="68" t="n">
        <v>3600</v>
      </c>
      <c r="I14" s="69" t="n">
        <f aca="false">H14*C14</f>
        <v>10800</v>
      </c>
      <c r="J14" s="70" t="n">
        <v>2885.3</v>
      </c>
      <c r="K14" s="77" t="n">
        <f aca="false">J14*C14</f>
        <v>8655.9</v>
      </c>
      <c r="L14" s="79"/>
      <c r="M14" s="80"/>
      <c r="N14" s="70"/>
      <c r="O14" s="71"/>
      <c r="P14" s="68"/>
      <c r="Q14" s="69"/>
      <c r="R14" s="70"/>
      <c r="S14" s="71"/>
      <c r="T14" s="68"/>
      <c r="U14" s="69"/>
      <c r="V14" s="70"/>
      <c r="W14" s="71"/>
      <c r="X14" s="68"/>
      <c r="Y14" s="69"/>
      <c r="Z14" s="70"/>
      <c r="AA14" s="71"/>
      <c r="AB14" s="68"/>
      <c r="AC14" s="69"/>
      <c r="AD14" s="70"/>
      <c r="AE14" s="73"/>
      <c r="AF14" s="74"/>
      <c r="AG14" s="74"/>
      <c r="AH14" s="73"/>
      <c r="AI14" s="73"/>
      <c r="AJ14" s="75" t="n">
        <f aca="false">AVERAGE(AB14,Z14,X14,V14,T14,R14,P14,N14,L14,H14,J14,D14,F14)</f>
        <v>3361.38333333333</v>
      </c>
      <c r="AK14" s="76" t="n">
        <f aca="false">C14*AJ14</f>
        <v>10084.15</v>
      </c>
    </row>
    <row r="15" customFormat="false" ht="31.5" hidden="false" customHeight="false" outlineLevel="0" collapsed="false">
      <c r="A15" s="65" t="n">
        <v>13</v>
      </c>
      <c r="B15" s="82" t="s">
        <v>37</v>
      </c>
      <c r="C15" s="78" t="n">
        <v>3</v>
      </c>
      <c r="D15" s="68" t="n">
        <v>1234.46</v>
      </c>
      <c r="E15" s="69" t="n">
        <f aca="false">D15*C15</f>
        <v>3703.38</v>
      </c>
      <c r="F15" s="70"/>
      <c r="G15" s="71"/>
      <c r="H15" s="68" t="n">
        <v>1879</v>
      </c>
      <c r="I15" s="69" t="n">
        <f aca="false">H15*C15</f>
        <v>5637</v>
      </c>
      <c r="J15" s="70" t="n">
        <v>10711.18</v>
      </c>
      <c r="K15" s="77" t="n">
        <f aca="false">J15*C15</f>
        <v>32133.54</v>
      </c>
      <c r="L15" s="79"/>
      <c r="M15" s="80"/>
      <c r="N15" s="70"/>
      <c r="O15" s="71"/>
      <c r="P15" s="68"/>
      <c r="Q15" s="69"/>
      <c r="R15" s="70"/>
      <c r="S15" s="71"/>
      <c r="T15" s="68"/>
      <c r="U15" s="69"/>
      <c r="V15" s="70"/>
      <c r="W15" s="71"/>
      <c r="X15" s="68"/>
      <c r="Y15" s="69"/>
      <c r="Z15" s="70"/>
      <c r="AA15" s="71"/>
      <c r="AB15" s="68"/>
      <c r="AC15" s="69"/>
      <c r="AD15" s="70"/>
      <c r="AE15" s="73"/>
      <c r="AF15" s="74"/>
      <c r="AG15" s="74"/>
      <c r="AH15" s="73"/>
      <c r="AI15" s="73"/>
      <c r="AJ15" s="75" t="n">
        <f aca="false">AVERAGE(AB15,Z15,X15,V15,T15,R15,P15,N15,L15,H15,J15,D15,F15)</f>
        <v>4608.21333333333</v>
      </c>
      <c r="AK15" s="76" t="n">
        <f aca="false">C15*AJ15</f>
        <v>13824.64</v>
      </c>
    </row>
    <row r="16" customFormat="false" ht="31.5" hidden="false" customHeight="false" outlineLevel="0" collapsed="false">
      <c r="A16" s="65" t="n">
        <v>14</v>
      </c>
      <c r="B16" s="82" t="s">
        <v>38</v>
      </c>
      <c r="C16" s="78" t="n">
        <v>3</v>
      </c>
      <c r="D16" s="68" t="n">
        <v>2171.15</v>
      </c>
      <c r="E16" s="69" t="n">
        <f aca="false">D16*C16</f>
        <v>6513.45</v>
      </c>
      <c r="F16" s="70"/>
      <c r="G16" s="71"/>
      <c r="H16" s="68" t="n">
        <v>5875</v>
      </c>
      <c r="I16" s="69" t="n">
        <f aca="false">H16*C16</f>
        <v>17625</v>
      </c>
      <c r="J16" s="70" t="n">
        <v>2885.3</v>
      </c>
      <c r="K16" s="77" t="n">
        <f aca="false">J16*C16</f>
        <v>8655.9</v>
      </c>
      <c r="L16" s="79"/>
      <c r="M16" s="80"/>
      <c r="N16" s="70"/>
      <c r="O16" s="71"/>
      <c r="P16" s="68"/>
      <c r="Q16" s="69"/>
      <c r="R16" s="70"/>
      <c r="S16" s="71"/>
      <c r="T16" s="68"/>
      <c r="U16" s="69"/>
      <c r="V16" s="70"/>
      <c r="W16" s="71"/>
      <c r="X16" s="68"/>
      <c r="Y16" s="69"/>
      <c r="Z16" s="70"/>
      <c r="AA16" s="71"/>
      <c r="AB16" s="68"/>
      <c r="AC16" s="69"/>
      <c r="AD16" s="70"/>
      <c r="AE16" s="73"/>
      <c r="AF16" s="74"/>
      <c r="AG16" s="74"/>
      <c r="AH16" s="73"/>
      <c r="AI16" s="73"/>
      <c r="AJ16" s="75" t="n">
        <f aca="false">AVERAGE(AB16,Z16,X16,V16,T16,R16,P16,N16,L16,H16,J16,D16,F16)</f>
        <v>3643.81666666667</v>
      </c>
      <c r="AK16" s="76" t="n">
        <f aca="false">C16*AJ16</f>
        <v>10931.45</v>
      </c>
    </row>
    <row r="17" customFormat="false" ht="31.5" hidden="false" customHeight="false" outlineLevel="0" collapsed="false">
      <c r="A17" s="65" t="n">
        <v>15</v>
      </c>
      <c r="B17" s="82" t="s">
        <v>39</v>
      </c>
      <c r="C17" s="78" t="n">
        <v>3</v>
      </c>
      <c r="D17" s="68" t="n">
        <v>2165.48</v>
      </c>
      <c r="E17" s="69" t="n">
        <f aca="false">D17*C17</f>
        <v>6496.44</v>
      </c>
      <c r="F17" s="70"/>
      <c r="G17" s="71"/>
      <c r="H17" s="68" t="n">
        <v>5914</v>
      </c>
      <c r="I17" s="69" t="n">
        <f aca="false">H17*C17</f>
        <v>17742</v>
      </c>
      <c r="J17" s="70"/>
      <c r="K17" s="72"/>
      <c r="L17" s="79"/>
      <c r="M17" s="80"/>
      <c r="N17" s="70"/>
      <c r="O17" s="71"/>
      <c r="P17" s="68"/>
      <c r="Q17" s="69"/>
      <c r="R17" s="70"/>
      <c r="S17" s="71"/>
      <c r="T17" s="68"/>
      <c r="U17" s="69"/>
      <c r="V17" s="70"/>
      <c r="W17" s="71"/>
      <c r="X17" s="68"/>
      <c r="Y17" s="69"/>
      <c r="Z17" s="70"/>
      <c r="AA17" s="71"/>
      <c r="AB17" s="68"/>
      <c r="AC17" s="69"/>
      <c r="AD17" s="70"/>
      <c r="AE17" s="73"/>
      <c r="AF17" s="74"/>
      <c r="AG17" s="74"/>
      <c r="AH17" s="73"/>
      <c r="AI17" s="73"/>
      <c r="AJ17" s="75" t="n">
        <f aca="false">AVERAGE(AB17,Z17,X17,V17,T17,R17,P17,N17,L17,H17,J17,D17,F17)</f>
        <v>4039.74</v>
      </c>
      <c r="AK17" s="76" t="n">
        <f aca="false">C17*AJ17</f>
        <v>12119.22</v>
      </c>
    </row>
    <row r="18" customFormat="false" ht="31.5" hidden="false" customHeight="false" outlineLevel="0" collapsed="false">
      <c r="A18" s="65" t="n">
        <v>16</v>
      </c>
      <c r="B18" s="82" t="s">
        <v>40</v>
      </c>
      <c r="C18" s="78" t="n">
        <v>3</v>
      </c>
      <c r="D18" s="68" t="n">
        <v>2202.9</v>
      </c>
      <c r="E18" s="69" t="n">
        <f aca="false">D18*C18</f>
        <v>6608.7</v>
      </c>
      <c r="F18" s="70"/>
      <c r="G18" s="71"/>
      <c r="H18" s="68" t="n">
        <v>7889</v>
      </c>
      <c r="I18" s="69" t="n">
        <f aca="false">H18*C18</f>
        <v>23667</v>
      </c>
      <c r="J18" s="70"/>
      <c r="K18" s="72"/>
      <c r="L18" s="79"/>
      <c r="M18" s="80"/>
      <c r="N18" s="70"/>
      <c r="O18" s="71"/>
      <c r="P18" s="68"/>
      <c r="Q18" s="69"/>
      <c r="R18" s="70"/>
      <c r="S18" s="71"/>
      <c r="T18" s="68"/>
      <c r="U18" s="69"/>
      <c r="V18" s="70"/>
      <c r="W18" s="71"/>
      <c r="X18" s="68"/>
      <c r="Y18" s="69"/>
      <c r="Z18" s="70"/>
      <c r="AA18" s="71"/>
      <c r="AB18" s="68"/>
      <c r="AC18" s="69"/>
      <c r="AD18" s="70"/>
      <c r="AE18" s="73"/>
      <c r="AF18" s="74"/>
      <c r="AG18" s="74"/>
      <c r="AH18" s="73"/>
      <c r="AI18" s="73"/>
      <c r="AJ18" s="75" t="n">
        <f aca="false">AVERAGE(AB18,Z18,X18,V18,T18,R18,P18,N18,L18,H18,J18,D18,F18)</f>
        <v>5045.95</v>
      </c>
      <c r="AK18" s="76" t="n">
        <f aca="false">C18*AJ18</f>
        <v>15137.85</v>
      </c>
    </row>
    <row r="19" customFormat="false" ht="31.5" hidden="false" customHeight="false" outlineLevel="0" collapsed="false">
      <c r="A19" s="65" t="n">
        <v>17</v>
      </c>
      <c r="B19" s="82" t="s">
        <v>41</v>
      </c>
      <c r="C19" s="78" t="n">
        <v>3</v>
      </c>
      <c r="D19" s="68" t="n">
        <v>1234.46</v>
      </c>
      <c r="E19" s="69" t="n">
        <f aca="false">D19*C19</f>
        <v>3703.38</v>
      </c>
      <c r="F19" s="70"/>
      <c r="G19" s="71"/>
      <c r="H19" s="68" t="n">
        <v>2723</v>
      </c>
      <c r="I19" s="69" t="n">
        <f aca="false">H19*C19</f>
        <v>8169</v>
      </c>
      <c r="J19" s="70" t="n">
        <v>1383.37</v>
      </c>
      <c r="K19" s="77" t="n">
        <f aca="false">J19*C19</f>
        <v>4150.11</v>
      </c>
      <c r="L19" s="68"/>
      <c r="M19" s="69"/>
      <c r="N19" s="70"/>
      <c r="O19" s="71"/>
      <c r="P19" s="68"/>
      <c r="Q19" s="69"/>
      <c r="R19" s="70"/>
      <c r="S19" s="71"/>
      <c r="T19" s="68"/>
      <c r="U19" s="69"/>
      <c r="V19" s="70"/>
      <c r="W19" s="71"/>
      <c r="X19" s="83"/>
      <c r="Y19" s="84"/>
      <c r="Z19" s="70"/>
      <c r="AA19" s="71"/>
      <c r="AB19" s="68"/>
      <c r="AC19" s="69"/>
      <c r="AD19" s="70"/>
      <c r="AE19" s="73"/>
      <c r="AF19" s="74"/>
      <c r="AG19" s="74"/>
      <c r="AH19" s="73"/>
      <c r="AI19" s="73"/>
      <c r="AJ19" s="75" t="n">
        <f aca="false">AVERAGE(AB19,Z19,X19,V19,T19,R19,P19,N19,L19,H19,J19,D19,F19)</f>
        <v>1780.27666666667</v>
      </c>
      <c r="AK19" s="76" t="n">
        <f aca="false">C19*AJ19</f>
        <v>5340.83</v>
      </c>
    </row>
    <row r="20" customFormat="false" ht="15.75" hidden="false" customHeight="false" outlineLevel="0" collapsed="false">
      <c r="A20" s="65" t="n">
        <v>18</v>
      </c>
      <c r="B20" s="66" t="s">
        <v>42</v>
      </c>
      <c r="C20" s="67" t="n">
        <v>3</v>
      </c>
      <c r="D20" s="68" t="n">
        <v>19368.92</v>
      </c>
      <c r="E20" s="69" t="n">
        <f aca="false">D20*C20</f>
        <v>58106.76</v>
      </c>
      <c r="F20" s="70" t="n">
        <v>18110</v>
      </c>
      <c r="G20" s="71" t="n">
        <f aca="false">F20*C20</f>
        <v>54330</v>
      </c>
      <c r="H20" s="68"/>
      <c r="I20" s="69"/>
      <c r="J20" s="70" t="n">
        <v>9100</v>
      </c>
      <c r="K20" s="77" t="n">
        <f aca="false">J20*C20</f>
        <v>27300</v>
      </c>
      <c r="L20" s="68" t="n">
        <v>16170</v>
      </c>
      <c r="M20" s="69" t="n">
        <f aca="false">L20*C20</f>
        <v>48510</v>
      </c>
      <c r="N20" s="70"/>
      <c r="O20" s="71"/>
      <c r="P20" s="68" t="n">
        <v>14592.25</v>
      </c>
      <c r="Q20" s="69" t="n">
        <f aca="false">P20*C20</f>
        <v>43776.75</v>
      </c>
      <c r="R20" s="70"/>
      <c r="S20" s="71"/>
      <c r="T20" s="68"/>
      <c r="U20" s="69"/>
      <c r="V20" s="70"/>
      <c r="W20" s="71"/>
      <c r="X20" s="68"/>
      <c r="Y20" s="69"/>
      <c r="Z20" s="70"/>
      <c r="AA20" s="71"/>
      <c r="AB20" s="68"/>
      <c r="AC20" s="69"/>
      <c r="AD20" s="70"/>
      <c r="AE20" s="73"/>
      <c r="AF20" s="74"/>
      <c r="AG20" s="74"/>
      <c r="AH20" s="73"/>
      <c r="AI20" s="73"/>
      <c r="AJ20" s="75" t="n">
        <f aca="false">AVERAGE(AB20,Z20,X20,V20,T20,R20,P20,N20,L20,H20,J20,D20,F20)</f>
        <v>15468.234</v>
      </c>
      <c r="AK20" s="76" t="n">
        <f aca="false">C20*AJ20</f>
        <v>46404.702</v>
      </c>
    </row>
    <row r="21" customFormat="false" ht="31.5" hidden="false" customHeight="false" outlineLevel="0" collapsed="false">
      <c r="A21" s="65" t="n">
        <v>19</v>
      </c>
      <c r="B21" s="66" t="s">
        <v>43</v>
      </c>
      <c r="C21" s="67" t="n">
        <v>3</v>
      </c>
      <c r="D21" s="68" t="n">
        <v>10794.16</v>
      </c>
      <c r="E21" s="69" t="n">
        <f aca="false">D21*C21</f>
        <v>32382.48</v>
      </c>
      <c r="F21" s="70" t="n">
        <v>9699</v>
      </c>
      <c r="G21" s="71" t="n">
        <f aca="false">F21*C21</f>
        <v>29097</v>
      </c>
      <c r="H21" s="68" t="n">
        <v>12529</v>
      </c>
      <c r="I21" s="69" t="n">
        <f aca="false">H21*C21</f>
        <v>37587</v>
      </c>
      <c r="J21" s="70" t="n">
        <v>7900</v>
      </c>
      <c r="K21" s="77" t="n">
        <f aca="false">J21*C21</f>
        <v>23700</v>
      </c>
      <c r="L21" s="68" t="n">
        <v>8660</v>
      </c>
      <c r="M21" s="69" t="n">
        <f aca="false">L21*C21</f>
        <v>25980</v>
      </c>
      <c r="N21" s="70"/>
      <c r="O21" s="71"/>
      <c r="P21" s="68" t="n">
        <v>7304.15</v>
      </c>
      <c r="Q21" s="69" t="n">
        <f aca="false">P21*C21</f>
        <v>21912.45</v>
      </c>
      <c r="R21" s="70"/>
      <c r="S21" s="71"/>
      <c r="T21" s="68"/>
      <c r="U21" s="69"/>
      <c r="V21" s="70"/>
      <c r="W21" s="71"/>
      <c r="X21" s="68"/>
      <c r="Y21" s="69"/>
      <c r="Z21" s="70"/>
      <c r="AA21" s="71"/>
      <c r="AB21" s="68"/>
      <c r="AC21" s="69"/>
      <c r="AD21" s="70"/>
      <c r="AE21" s="73"/>
      <c r="AF21" s="74"/>
      <c r="AG21" s="74"/>
      <c r="AH21" s="73"/>
      <c r="AI21" s="73"/>
      <c r="AJ21" s="75" t="n">
        <f aca="false">AVERAGE(AB21,Z21,X21,V21,T21,R21,P21,N21,L21,H21,J21,D21,F21)</f>
        <v>9481.05166666667</v>
      </c>
      <c r="AK21" s="76" t="n">
        <f aca="false">C21*AJ21</f>
        <v>28443.155</v>
      </c>
    </row>
    <row r="22" customFormat="false" ht="31.5" hidden="false" customHeight="false" outlineLevel="0" collapsed="false">
      <c r="A22" s="65" t="n">
        <v>20</v>
      </c>
      <c r="B22" s="66" t="s">
        <v>44</v>
      </c>
      <c r="C22" s="67" t="n">
        <v>3</v>
      </c>
      <c r="D22" s="68" t="n">
        <v>7637.32</v>
      </c>
      <c r="E22" s="69" t="n">
        <f aca="false">D22*C22</f>
        <v>22911.96</v>
      </c>
      <c r="F22" s="70" t="n">
        <v>5163</v>
      </c>
      <c r="G22" s="71" t="n">
        <f aca="false">F22*C22</f>
        <v>15489</v>
      </c>
      <c r="H22" s="68" t="n">
        <v>6545</v>
      </c>
      <c r="I22" s="69" t="n">
        <f aca="false">H22*C22</f>
        <v>19635</v>
      </c>
      <c r="J22" s="70" t="n">
        <v>3010</v>
      </c>
      <c r="K22" s="77" t="n">
        <f aca="false">J22*C22</f>
        <v>9030</v>
      </c>
      <c r="L22" s="68" t="n">
        <v>4610</v>
      </c>
      <c r="M22" s="69" t="n">
        <f aca="false">L22*C22</f>
        <v>13830</v>
      </c>
      <c r="N22" s="70"/>
      <c r="O22" s="71"/>
      <c r="P22" s="68" t="n">
        <v>4475.5</v>
      </c>
      <c r="Q22" s="69" t="n">
        <f aca="false">P22*C22</f>
        <v>13426.5</v>
      </c>
      <c r="R22" s="70"/>
      <c r="S22" s="71"/>
      <c r="T22" s="68"/>
      <c r="U22" s="69"/>
      <c r="V22" s="70"/>
      <c r="W22" s="71"/>
      <c r="X22" s="68"/>
      <c r="Y22" s="69"/>
      <c r="Z22" s="70"/>
      <c r="AA22" s="71"/>
      <c r="AB22" s="68"/>
      <c r="AC22" s="69"/>
      <c r="AD22" s="70"/>
      <c r="AE22" s="73"/>
      <c r="AF22" s="74"/>
      <c r="AG22" s="74"/>
      <c r="AH22" s="73"/>
      <c r="AI22" s="73"/>
      <c r="AJ22" s="75" t="n">
        <f aca="false">AVERAGE(AB22,Z22,X22,V22,T22,R22,P22,N22,L22,H22,J22,D22,F22)</f>
        <v>5240.13666666667</v>
      </c>
      <c r="AK22" s="76" t="n">
        <f aca="false">C22*AJ22</f>
        <v>15720.41</v>
      </c>
    </row>
    <row r="23" customFormat="false" ht="31.5" hidden="false" customHeight="false" outlineLevel="0" collapsed="false">
      <c r="A23" s="65" t="n">
        <v>21</v>
      </c>
      <c r="B23" s="66" t="s">
        <v>45</v>
      </c>
      <c r="C23" s="67" t="n">
        <v>6</v>
      </c>
      <c r="D23" s="68" t="n">
        <v>2008.99</v>
      </c>
      <c r="E23" s="69" t="n">
        <f aca="false">D23*C23</f>
        <v>12053.94</v>
      </c>
      <c r="F23" s="70"/>
      <c r="G23" s="71"/>
      <c r="H23" s="68"/>
      <c r="I23" s="69"/>
      <c r="J23" s="70" t="n">
        <v>285</v>
      </c>
      <c r="K23" s="77" t="n">
        <f aca="false">J23*C23</f>
        <v>1710</v>
      </c>
      <c r="L23" s="68"/>
      <c r="M23" s="69"/>
      <c r="N23" s="70"/>
      <c r="O23" s="71"/>
      <c r="P23" s="68" t="n">
        <v>510</v>
      </c>
      <c r="Q23" s="69" t="n">
        <f aca="false">P23*C23</f>
        <v>3060</v>
      </c>
      <c r="R23" s="70"/>
      <c r="S23" s="71"/>
      <c r="T23" s="68"/>
      <c r="U23" s="69"/>
      <c r="V23" s="70"/>
      <c r="W23" s="71"/>
      <c r="X23" s="68"/>
      <c r="Y23" s="69"/>
      <c r="Z23" s="70"/>
      <c r="AA23" s="71"/>
      <c r="AB23" s="68"/>
      <c r="AC23" s="69"/>
      <c r="AD23" s="70"/>
      <c r="AE23" s="73"/>
      <c r="AF23" s="74"/>
      <c r="AG23" s="74"/>
      <c r="AH23" s="73"/>
      <c r="AI23" s="73"/>
      <c r="AJ23" s="75" t="n">
        <f aca="false">AVERAGE(AB23,Z23,X23,V23,T23,R23,P23,N23,L23,H23,J23,D23,F23)</f>
        <v>934.663333333333</v>
      </c>
      <c r="AK23" s="76" t="n">
        <f aca="false">C23*AJ23</f>
        <v>5607.98</v>
      </c>
    </row>
    <row r="24" customFormat="false" ht="31.5" hidden="false" customHeight="false" outlineLevel="0" collapsed="false">
      <c r="A24" s="65" t="n">
        <v>22</v>
      </c>
      <c r="B24" s="66" t="s">
        <v>46</v>
      </c>
      <c r="C24" s="67" t="n">
        <v>3</v>
      </c>
      <c r="D24" s="68" t="n">
        <v>5852.08</v>
      </c>
      <c r="E24" s="69" t="n">
        <f aca="false">D24*C24</f>
        <v>17556.24</v>
      </c>
      <c r="F24" s="70" t="n">
        <v>7512</v>
      </c>
      <c r="G24" s="71" t="n">
        <f aca="false">F24*C24</f>
        <v>22536</v>
      </c>
      <c r="H24" s="68" t="n">
        <v>4259</v>
      </c>
      <c r="I24" s="69" t="n">
        <f aca="false">H24*C24</f>
        <v>12777</v>
      </c>
      <c r="J24" s="70" t="n">
        <v>6508.27</v>
      </c>
      <c r="K24" s="77" t="n">
        <f aca="false">J24*C24</f>
        <v>19524.81</v>
      </c>
      <c r="L24" s="68" t="n">
        <v>6385</v>
      </c>
      <c r="M24" s="69" t="n">
        <f aca="false">L24*C24</f>
        <v>19155</v>
      </c>
      <c r="N24" s="70"/>
      <c r="O24" s="71"/>
      <c r="P24" s="68" t="n">
        <v>7390.65</v>
      </c>
      <c r="Q24" s="69" t="n">
        <f aca="false">P24*C25</f>
        <v>22171.95</v>
      </c>
      <c r="R24" s="70"/>
      <c r="S24" s="71"/>
      <c r="T24" s="68"/>
      <c r="U24" s="69"/>
      <c r="V24" s="70"/>
      <c r="W24" s="71"/>
      <c r="X24" s="68"/>
      <c r="Y24" s="69"/>
      <c r="Z24" s="70"/>
      <c r="AA24" s="71"/>
      <c r="AB24" s="68"/>
      <c r="AC24" s="69"/>
      <c r="AD24" s="70"/>
      <c r="AE24" s="73"/>
      <c r="AF24" s="74"/>
      <c r="AG24" s="74"/>
      <c r="AH24" s="73"/>
      <c r="AI24" s="73"/>
      <c r="AJ24" s="75" t="n">
        <f aca="false">AVERAGE(AB24,Z24,X24,V24,T24,R24,P24,N24,L24,H24,J24,D24,F24)</f>
        <v>6317.83333333333</v>
      </c>
      <c r="AK24" s="76" t="n">
        <f aca="false">C24*AJ24</f>
        <v>18953.5</v>
      </c>
    </row>
    <row r="25" customFormat="false" ht="15.75" hidden="false" customHeight="false" outlineLevel="0" collapsed="false">
      <c r="A25" s="65" t="n">
        <v>23</v>
      </c>
      <c r="B25" s="66" t="s">
        <v>47</v>
      </c>
      <c r="C25" s="67" t="n">
        <v>3</v>
      </c>
      <c r="D25" s="68" t="n">
        <v>2008.99</v>
      </c>
      <c r="E25" s="69" t="n">
        <f aca="false">D25*C25</f>
        <v>6026.97</v>
      </c>
      <c r="F25" s="70"/>
      <c r="G25" s="71"/>
      <c r="H25" s="68"/>
      <c r="I25" s="69"/>
      <c r="J25" s="70" t="n">
        <v>1805.22</v>
      </c>
      <c r="K25" s="77" t="n">
        <f aca="false">J25*C25</f>
        <v>5415.66</v>
      </c>
      <c r="L25" s="68" t="n">
        <v>1018.5</v>
      </c>
      <c r="M25" s="69" t="n">
        <f aca="false">L25*C25</f>
        <v>3055.5</v>
      </c>
      <c r="N25" s="70"/>
      <c r="O25" s="71"/>
      <c r="P25" s="68" t="n">
        <v>1267</v>
      </c>
      <c r="Q25" s="69" t="n">
        <f aca="false">P25*C26</f>
        <v>3801</v>
      </c>
      <c r="R25" s="85"/>
      <c r="S25" s="72"/>
      <c r="T25" s="68"/>
      <c r="U25" s="69"/>
      <c r="V25" s="70"/>
      <c r="W25" s="71"/>
      <c r="X25" s="68"/>
      <c r="Y25" s="69"/>
      <c r="Z25" s="70"/>
      <c r="AA25" s="71"/>
      <c r="AB25" s="68"/>
      <c r="AC25" s="69"/>
      <c r="AD25" s="70"/>
      <c r="AE25" s="73"/>
      <c r="AF25" s="74"/>
      <c r="AG25" s="74"/>
      <c r="AH25" s="73"/>
      <c r="AI25" s="73"/>
      <c r="AJ25" s="75" t="n">
        <f aca="false">AVERAGE(AB25,Z25,X25,V25,T25,R25,P25,N25,L25,H25,J25,D25,F25)</f>
        <v>1524.9275</v>
      </c>
      <c r="AK25" s="76" t="n">
        <f aca="false">C25*AJ25</f>
        <v>4574.7825</v>
      </c>
    </row>
    <row r="26" customFormat="false" ht="31.5" hidden="false" customHeight="false" outlineLevel="0" collapsed="false">
      <c r="A26" s="65" t="n">
        <v>24</v>
      </c>
      <c r="B26" s="66" t="s">
        <v>48</v>
      </c>
      <c r="C26" s="67" t="n">
        <v>3</v>
      </c>
      <c r="D26" s="68" t="n">
        <v>12547</v>
      </c>
      <c r="E26" s="69" t="n">
        <f aca="false">D26*C26</f>
        <v>37641</v>
      </c>
      <c r="F26" s="70" t="n">
        <v>6473</v>
      </c>
      <c r="G26" s="71" t="n">
        <f aca="false">F26*C26</f>
        <v>19419</v>
      </c>
      <c r="H26" s="68" t="n">
        <v>6712</v>
      </c>
      <c r="I26" s="69" t="n">
        <f aca="false">H26*C26</f>
        <v>20136</v>
      </c>
      <c r="J26" s="70" t="n">
        <v>9453.61</v>
      </c>
      <c r="K26" s="77" t="n">
        <f aca="false">J26*C26</f>
        <v>28360.83</v>
      </c>
      <c r="L26" s="68" t="n">
        <v>5780</v>
      </c>
      <c r="M26" s="69" t="n">
        <f aca="false">L26*C26</f>
        <v>17340</v>
      </c>
      <c r="N26" s="70"/>
      <c r="O26" s="71"/>
      <c r="P26" s="68" t="n">
        <v>8620.25</v>
      </c>
      <c r="Q26" s="69" t="n">
        <f aca="false">P26*C26</f>
        <v>25860.75</v>
      </c>
      <c r="R26" s="70"/>
      <c r="S26" s="71"/>
      <c r="T26" s="68"/>
      <c r="U26" s="69"/>
      <c r="V26" s="70"/>
      <c r="W26" s="71"/>
      <c r="X26" s="68"/>
      <c r="Y26" s="69"/>
      <c r="Z26" s="70"/>
      <c r="AA26" s="71"/>
      <c r="AB26" s="68"/>
      <c r="AC26" s="69"/>
      <c r="AD26" s="70"/>
      <c r="AE26" s="73"/>
      <c r="AF26" s="74"/>
      <c r="AG26" s="74"/>
      <c r="AH26" s="73"/>
      <c r="AI26" s="73"/>
      <c r="AJ26" s="75" t="n">
        <f aca="false">AVERAGE(AB26,Z26,X26,V26,T26,R26,P26,N26,L26,H26,J26,D26,F26)</f>
        <v>8264.31</v>
      </c>
      <c r="AK26" s="76" t="n">
        <f aca="false">C26*AJ26</f>
        <v>24792.93</v>
      </c>
    </row>
    <row r="27" customFormat="false" ht="15.75" hidden="false" customHeight="false" outlineLevel="0" collapsed="false">
      <c r="A27" s="65" t="n">
        <v>25</v>
      </c>
      <c r="B27" s="66" t="s">
        <v>49</v>
      </c>
      <c r="C27" s="67" t="n">
        <v>3</v>
      </c>
      <c r="D27" s="68" t="n">
        <v>8721.13</v>
      </c>
      <c r="E27" s="69" t="n">
        <f aca="false">D27*C27</f>
        <v>26163.39</v>
      </c>
      <c r="F27" s="70"/>
      <c r="G27" s="71"/>
      <c r="H27" s="68"/>
      <c r="I27" s="69"/>
      <c r="J27" s="70" t="n">
        <v>3279.06</v>
      </c>
      <c r="K27" s="72" t="n">
        <f aca="false">J27*C27</f>
        <v>9837.18</v>
      </c>
      <c r="L27" s="68" t="n">
        <v>1102.5</v>
      </c>
      <c r="M27" s="69" t="n">
        <f aca="false">L27*C27</f>
        <v>3307.5</v>
      </c>
      <c r="N27" s="70"/>
      <c r="O27" s="71"/>
      <c r="P27" s="68" t="n">
        <v>1347</v>
      </c>
      <c r="Q27" s="69" t="n">
        <f aca="false">P27*C27</f>
        <v>4041</v>
      </c>
      <c r="R27" s="70"/>
      <c r="S27" s="71"/>
      <c r="T27" s="68"/>
      <c r="U27" s="69"/>
      <c r="V27" s="70"/>
      <c r="W27" s="71"/>
      <c r="X27" s="68"/>
      <c r="Y27" s="69"/>
      <c r="Z27" s="70"/>
      <c r="AA27" s="71"/>
      <c r="AB27" s="68"/>
      <c r="AC27" s="69"/>
      <c r="AD27" s="70"/>
      <c r="AE27" s="73"/>
      <c r="AF27" s="74"/>
      <c r="AG27" s="74"/>
      <c r="AH27" s="73"/>
      <c r="AI27" s="73"/>
      <c r="AJ27" s="75" t="n">
        <f aca="false">AVERAGE(AB27,Z27,X27,V27,T27,R27,P27,N27,L27,H27,J27,D27,F27)</f>
        <v>3612.4225</v>
      </c>
      <c r="AK27" s="76" t="n">
        <f aca="false">C27*AJ27</f>
        <v>10837.2675</v>
      </c>
    </row>
    <row r="28" customFormat="false" ht="31.5" hidden="false" customHeight="false" outlineLevel="0" collapsed="false">
      <c r="A28" s="65" t="n">
        <v>26</v>
      </c>
      <c r="B28" s="66" t="s">
        <v>50</v>
      </c>
      <c r="C28" s="67" t="n">
        <v>3</v>
      </c>
      <c r="D28" s="68" t="n">
        <v>8777.8</v>
      </c>
      <c r="E28" s="69" t="n">
        <f aca="false">D28*C28</f>
        <v>26333.4</v>
      </c>
      <c r="F28" s="70" t="n">
        <v>5252</v>
      </c>
      <c r="G28" s="71" t="n">
        <f aca="false">F28*C28</f>
        <v>15756</v>
      </c>
      <c r="H28" s="68" t="n">
        <v>8108</v>
      </c>
      <c r="I28" s="69" t="n">
        <f aca="false">H28*C28</f>
        <v>24324</v>
      </c>
      <c r="J28" s="70" t="n">
        <v>8598.5</v>
      </c>
      <c r="K28" s="77" t="n">
        <f aca="false">J28*C28</f>
        <v>25795.5</v>
      </c>
      <c r="L28" s="68" t="n">
        <v>4690</v>
      </c>
      <c r="M28" s="69" t="n">
        <f aca="false">L28*C28</f>
        <v>14070</v>
      </c>
      <c r="N28" s="70"/>
      <c r="O28" s="71"/>
      <c r="P28" s="68" t="n">
        <v>7776.6</v>
      </c>
      <c r="Q28" s="69" t="n">
        <f aca="false">P28*C28</f>
        <v>23329.8</v>
      </c>
      <c r="R28" s="70"/>
      <c r="S28" s="71"/>
      <c r="T28" s="68"/>
      <c r="U28" s="69"/>
      <c r="V28" s="70"/>
      <c r="W28" s="71"/>
      <c r="X28" s="68"/>
      <c r="Y28" s="69"/>
      <c r="Z28" s="70"/>
      <c r="AA28" s="71"/>
      <c r="AB28" s="68"/>
      <c r="AC28" s="69"/>
      <c r="AD28" s="70"/>
      <c r="AE28" s="73"/>
      <c r="AF28" s="74"/>
      <c r="AG28" s="74"/>
      <c r="AH28" s="73"/>
      <c r="AI28" s="73"/>
      <c r="AJ28" s="75" t="n">
        <f aca="false">AVERAGE(AB28,Z28,X28,V28,T28,R28,P28,N28,L28,H28,J28,D28,F28)</f>
        <v>7200.48333333333</v>
      </c>
      <c r="AK28" s="76" t="n">
        <f aca="false">C28*AJ28</f>
        <v>21601.45</v>
      </c>
    </row>
    <row r="29" customFormat="false" ht="47.25" hidden="false" customHeight="false" outlineLevel="0" collapsed="false">
      <c r="A29" s="65" t="n">
        <v>27</v>
      </c>
      <c r="B29" s="82" t="s">
        <v>51</v>
      </c>
      <c r="C29" s="67" t="n">
        <v>10</v>
      </c>
      <c r="D29" s="68"/>
      <c r="E29" s="69"/>
      <c r="F29" s="70"/>
      <c r="G29" s="71"/>
      <c r="H29" s="68" t="n">
        <v>686</v>
      </c>
      <c r="I29" s="69" t="n">
        <f aca="false">H29*C29</f>
        <v>6860</v>
      </c>
      <c r="J29" s="70" t="n">
        <v>262.45</v>
      </c>
      <c r="K29" s="77" t="n">
        <f aca="false">J29*C29</f>
        <v>2624.5</v>
      </c>
      <c r="L29" s="68"/>
      <c r="M29" s="69"/>
      <c r="N29" s="70"/>
      <c r="O29" s="71"/>
      <c r="P29" s="68"/>
      <c r="Q29" s="69"/>
      <c r="R29" s="70"/>
      <c r="S29" s="71"/>
      <c r="T29" s="68"/>
      <c r="U29" s="69"/>
      <c r="V29" s="70"/>
      <c r="W29" s="71"/>
      <c r="X29" s="68" t="n">
        <v>375</v>
      </c>
      <c r="Y29" s="69" t="n">
        <f aca="false">X29*C19</f>
        <v>1125</v>
      </c>
      <c r="Z29" s="70"/>
      <c r="AA29" s="71"/>
      <c r="AB29" s="68"/>
      <c r="AC29" s="69"/>
      <c r="AD29" s="70"/>
      <c r="AE29" s="73"/>
      <c r="AF29" s="74"/>
      <c r="AG29" s="74"/>
      <c r="AH29" s="73"/>
      <c r="AI29" s="73"/>
      <c r="AJ29" s="75" t="n">
        <f aca="false">AVERAGE(AB29,Z29,X29,V29,T29,R29,P29,N29,L29,H29,J29,D29,F29)</f>
        <v>441.15</v>
      </c>
      <c r="AK29" s="76" t="n">
        <f aca="false">C29*AJ29</f>
        <v>4411.5</v>
      </c>
    </row>
    <row r="30" customFormat="false" ht="15.75" hidden="false" customHeight="false" outlineLevel="0" collapsed="false">
      <c r="A30" s="65" t="n">
        <v>28</v>
      </c>
      <c r="B30" s="82" t="s">
        <v>52</v>
      </c>
      <c r="C30" s="67" t="n">
        <v>1</v>
      </c>
      <c r="D30" s="68"/>
      <c r="E30" s="69"/>
      <c r="F30" s="70" t="n">
        <v>19675</v>
      </c>
      <c r="G30" s="71" t="n">
        <f aca="false">F30*C30</f>
        <v>19675</v>
      </c>
      <c r="H30" s="68"/>
      <c r="I30" s="69"/>
      <c r="J30" s="70"/>
      <c r="K30" s="77"/>
      <c r="L30" s="68" t="n">
        <v>15939.9</v>
      </c>
      <c r="M30" s="69" t="n">
        <f aca="false">L30*C30</f>
        <v>15939.9</v>
      </c>
      <c r="N30" s="70"/>
      <c r="O30" s="71"/>
      <c r="P30" s="68"/>
      <c r="Q30" s="69"/>
      <c r="R30" s="70" t="n">
        <v>21517</v>
      </c>
      <c r="S30" s="71" t="n">
        <f aca="false">R30*C30</f>
        <v>21517</v>
      </c>
      <c r="T30" s="68"/>
      <c r="U30" s="69"/>
      <c r="V30" s="70"/>
      <c r="W30" s="71"/>
      <c r="X30" s="68"/>
      <c r="Y30" s="69"/>
      <c r="Z30" s="70"/>
      <c r="AA30" s="71"/>
      <c r="AB30" s="68"/>
      <c r="AC30" s="69"/>
      <c r="AD30" s="70"/>
      <c r="AE30" s="73"/>
      <c r="AF30" s="74"/>
      <c r="AG30" s="74"/>
      <c r="AH30" s="73"/>
      <c r="AI30" s="73"/>
      <c r="AJ30" s="75" t="n">
        <f aca="false">AVERAGE(AB30,Z30,X30,V30,T30,R30,P30,N30,L30,H30,J30,D30,F30)</f>
        <v>19043.9666666667</v>
      </c>
      <c r="AK30" s="76" t="n">
        <f aca="false">C30*AJ30</f>
        <v>19043.9666666667</v>
      </c>
    </row>
    <row r="31" customFormat="false" ht="31.5" hidden="false" customHeight="false" outlineLevel="0" collapsed="false">
      <c r="A31" s="65" t="n">
        <v>29</v>
      </c>
      <c r="B31" s="82" t="s">
        <v>53</v>
      </c>
      <c r="C31" s="67" t="n">
        <v>2</v>
      </c>
      <c r="D31" s="68"/>
      <c r="E31" s="69"/>
      <c r="F31" s="70" t="n">
        <v>28147</v>
      </c>
      <c r="G31" s="71" t="n">
        <f aca="false">F31*C31</f>
        <v>56294</v>
      </c>
      <c r="H31" s="68"/>
      <c r="I31" s="69"/>
      <c r="J31" s="70"/>
      <c r="K31" s="77"/>
      <c r="L31" s="68" t="n">
        <v>22518.92</v>
      </c>
      <c r="M31" s="69" t="n">
        <f aca="false">L31*C31</f>
        <v>45037.84</v>
      </c>
      <c r="N31" s="70"/>
      <c r="O31" s="71"/>
      <c r="P31" s="68"/>
      <c r="Q31" s="69"/>
      <c r="R31" s="70" t="n">
        <v>21939</v>
      </c>
      <c r="S31" s="71" t="n">
        <f aca="false">R31*C31</f>
        <v>43878</v>
      </c>
      <c r="T31" s="68"/>
      <c r="U31" s="69"/>
      <c r="V31" s="70"/>
      <c r="W31" s="71"/>
      <c r="X31" s="68"/>
      <c r="Y31" s="69"/>
      <c r="Z31" s="70"/>
      <c r="AA31" s="71"/>
      <c r="AB31" s="68"/>
      <c r="AC31" s="69"/>
      <c r="AD31" s="70"/>
      <c r="AE31" s="73"/>
      <c r="AF31" s="74"/>
      <c r="AG31" s="74"/>
      <c r="AH31" s="73"/>
      <c r="AI31" s="73"/>
      <c r="AJ31" s="75" t="n">
        <f aca="false">AVERAGE(AB31,Z31,X31,V31,T31,R31,P31,N31,L31,H31,J31,D31,F31)</f>
        <v>24201.64</v>
      </c>
      <c r="AK31" s="76" t="n">
        <f aca="false">C31*AJ31</f>
        <v>48403.28</v>
      </c>
    </row>
    <row r="32" customFormat="false" ht="31.5" hidden="false" customHeight="false" outlineLevel="0" collapsed="false">
      <c r="A32" s="65" t="n">
        <v>30</v>
      </c>
      <c r="B32" s="82" t="s">
        <v>54</v>
      </c>
      <c r="C32" s="67" t="n">
        <v>3</v>
      </c>
      <c r="D32" s="68"/>
      <c r="E32" s="69"/>
      <c r="F32" s="70" t="n">
        <v>9947</v>
      </c>
      <c r="G32" s="71" t="n">
        <f aca="false">F32*C32</f>
        <v>29841</v>
      </c>
      <c r="H32" s="68"/>
      <c r="I32" s="69"/>
      <c r="J32" s="70"/>
      <c r="K32" s="77"/>
      <c r="L32" s="68" t="n">
        <v>7958.81</v>
      </c>
      <c r="M32" s="69" t="n">
        <f aca="false">L32*C32</f>
        <v>23876.43</v>
      </c>
      <c r="N32" s="70"/>
      <c r="O32" s="71"/>
      <c r="P32" s="68"/>
      <c r="Q32" s="69"/>
      <c r="R32" s="70" t="n">
        <v>10743</v>
      </c>
      <c r="S32" s="71" t="n">
        <f aca="false">R32*C32</f>
        <v>32229</v>
      </c>
      <c r="T32" s="68"/>
      <c r="U32" s="69"/>
      <c r="V32" s="70"/>
      <c r="W32" s="71"/>
      <c r="X32" s="68"/>
      <c r="Y32" s="69"/>
      <c r="Z32" s="70"/>
      <c r="AA32" s="71"/>
      <c r="AB32" s="68"/>
      <c r="AC32" s="69"/>
      <c r="AD32" s="70"/>
      <c r="AE32" s="73"/>
      <c r="AF32" s="74"/>
      <c r="AG32" s="74"/>
      <c r="AH32" s="73"/>
      <c r="AI32" s="73"/>
      <c r="AJ32" s="75" t="n">
        <f aca="false">AVERAGE(AB32,Z32,X32,V32,T32,R32,P32,N32,L32,H32,J32,D32,F32)</f>
        <v>9549.60333333333</v>
      </c>
      <c r="AK32" s="76" t="n">
        <f aca="false">C32*AJ32</f>
        <v>28648.81</v>
      </c>
    </row>
    <row r="33" customFormat="false" ht="16.5" hidden="false" customHeight="false" outlineLevel="0" collapsed="false">
      <c r="A33" s="33" t="n">
        <v>31</v>
      </c>
      <c r="B33" s="34" t="s">
        <v>55</v>
      </c>
      <c r="C33" s="86" t="n">
        <v>2</v>
      </c>
      <c r="D33" s="87"/>
      <c r="E33" s="88"/>
      <c r="F33" s="89"/>
      <c r="G33" s="90"/>
      <c r="H33" s="87"/>
      <c r="I33" s="88"/>
      <c r="J33" s="89"/>
      <c r="K33" s="91"/>
      <c r="L33" s="87"/>
      <c r="M33" s="88"/>
      <c r="N33" s="89"/>
      <c r="O33" s="90"/>
      <c r="P33" s="87"/>
      <c r="Q33" s="88"/>
      <c r="R33" s="89"/>
      <c r="S33" s="90"/>
      <c r="T33" s="87"/>
      <c r="U33" s="88"/>
      <c r="V33" s="89"/>
      <c r="W33" s="90"/>
      <c r="X33" s="87"/>
      <c r="Y33" s="88"/>
      <c r="Z33" s="89"/>
      <c r="AA33" s="90"/>
      <c r="AB33" s="87"/>
      <c r="AC33" s="88"/>
      <c r="AD33" s="89" t="n">
        <v>19311</v>
      </c>
      <c r="AE33" s="92" t="n">
        <f aca="false">AD33*C33</f>
        <v>38622</v>
      </c>
      <c r="AF33" s="93" t="n">
        <v>21242</v>
      </c>
      <c r="AG33" s="93" t="n">
        <f aca="false">AF33*C33</f>
        <v>42484</v>
      </c>
      <c r="AH33" s="92" t="n">
        <v>13990</v>
      </c>
      <c r="AI33" s="92" t="n">
        <f aca="false">AH33*C33</f>
        <v>27980</v>
      </c>
      <c r="AJ33" s="94" t="n">
        <f aca="false">AVERAGE(AB33,Z33,X33,V33,T33,R33,P33,N33,L33,H33,J33,D33,F33,AD33,AF33,AH33)</f>
        <v>18181</v>
      </c>
      <c r="AK33" s="95" t="n">
        <f aca="false">C33*AJ33</f>
        <v>36362</v>
      </c>
    </row>
    <row r="34" customFormat="false" ht="15.75" hidden="false" customHeight="false" outlineLevel="0" collapsed="false">
      <c r="AK34" s="96" t="n">
        <f aca="false">SUM(AK3:AK33)</f>
        <v>718344.616166667</v>
      </c>
    </row>
  </sheetData>
  <mergeCells count="20">
    <mergeCell ref="A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L12:L18"/>
    <mergeCell ref="M12:M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4:47:00Z</dcterms:created>
  <dc:creator>Usuário do Windows</dc:creator>
  <dc:description/>
  <dc:language>en-US</dc:language>
  <cp:lastModifiedBy>alvaro</cp:lastModifiedBy>
  <cp:lastPrinted>2019-02-21T12:31:02Z</cp:lastPrinted>
  <dcterms:modified xsi:type="dcterms:W3CDTF">2019-02-21T13:23:19Z</dcterms:modified>
  <cp:revision>0</cp:revision>
  <dc:subject/>
  <dc:title/>
</cp:coreProperties>
</file>